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436831"/>
        <c:axId val="89413004"/>
      </c:scatterChart>
      <c:valAx>
        <c:axId val="824368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3004"/>
        <c:crossesAt val="0"/>
        <c:crossBetween val="midCat"/>
      </c:valAx>
      <c:valAx>
        <c:axId val="894130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68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458728"/>
        <c:axId val="63383683"/>
      </c:scatterChart>
      <c:valAx>
        <c:axId val="644587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3683"/>
        <c:crossesAt val="0"/>
        <c:crossBetween val="midCat"/>
      </c:valAx>
      <c:valAx>
        <c:axId val="633836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87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108329"/>
        <c:axId val="8566559"/>
      </c:scatterChart>
      <c:valAx>
        <c:axId val="621083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559"/>
        <c:crossesAt val="0"/>
        <c:crossBetween val="midCat"/>
      </c:valAx>
      <c:valAx>
        <c:axId val="85665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83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602762"/>
        <c:axId val="50928278"/>
      </c:scatterChart>
      <c:valAx>
        <c:axId val="926027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8278"/>
        <c:crossesAt val="0"/>
        <c:crossBetween val="midCat"/>
      </c:valAx>
      <c:valAx>
        <c:axId val="509282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27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