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79245"/>
        <c:axId val="73301483"/>
      </c:barChart>
      <c:catAx>
        <c:axId val="365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483"/>
        <c:auto val="1"/>
        <c:lblAlgn val="ctr"/>
        <c:lblOffset val="100"/>
        <c:noMultiLvlLbl val="0"/>
      </c:catAx>
      <c:valAx>
        <c:axId val="733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39890"/>
        <c:axId val="75210065"/>
      </c:barChart>
      <c:catAx>
        <c:axId val="1203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065"/>
        <c:auto val="1"/>
        <c:lblAlgn val="ctr"/>
        <c:lblOffset val="100"/>
        <c:noMultiLvlLbl val="0"/>
      </c:catAx>
      <c:valAx>
        <c:axId val="752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3643"/>
        <c:axId val="21630290"/>
      </c:barChart>
      <c:catAx>
        <c:axId val="662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290"/>
        <c:auto val="1"/>
        <c:lblAlgn val="ctr"/>
        <c:lblOffset val="100"/>
        <c:noMultiLvlLbl val="0"/>
      </c:catAx>
      <c:valAx>
        <c:axId val="2163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17522"/>
        <c:axId val="82002075"/>
      </c:barChart>
      <c:catAx>
        <c:axId val="4031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075"/>
        <c:auto val="1"/>
        <c:lblAlgn val="ctr"/>
        <c:lblOffset val="100"/>
        <c:noMultiLvlLbl val="0"/>
      </c:catAx>
      <c:valAx>
        <c:axId val="820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8616"/>
        <c:axId val="56046406"/>
      </c:barChart>
      <c:catAx>
        <c:axId val="20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406"/>
        <c:auto val="1"/>
        <c:lblAlgn val="ctr"/>
        <c:lblOffset val="100"/>
        <c:noMultiLvlLbl val="0"/>
      </c:catAx>
      <c:valAx>
        <c:axId val="560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61468"/>
        <c:axId val="78254423"/>
      </c:barChart>
      <c:catAx>
        <c:axId val="4456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423"/>
        <c:auto val="1"/>
        <c:lblAlgn val="ctr"/>
        <c:lblOffset val="100"/>
        <c:noMultiLvlLbl val="0"/>
      </c:catAx>
      <c:valAx>
        <c:axId val="782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94280"/>
        <c:axId val="7539796"/>
      </c:barChart>
      <c:catAx>
        <c:axId val="664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96"/>
        <c:auto val="1"/>
        <c:lblAlgn val="ctr"/>
        <c:lblOffset val="100"/>
        <c:noMultiLvlLbl val="0"/>
      </c:catAx>
      <c:valAx>
        <c:axId val="75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23223"/>
        <c:axId val="61400438"/>
      </c:barChart>
      <c:catAx>
        <c:axId val="931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438"/>
        <c:auto val="1"/>
        <c:lblAlgn val="ctr"/>
        <c:lblOffset val="100"/>
        <c:noMultiLvlLbl val="0"/>
      </c:catAx>
      <c:valAx>
        <c:axId val="614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33418"/>
        <c:axId val="77443335"/>
      </c:barChart>
      <c:catAx>
        <c:axId val="5613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335"/>
        <c:auto val="1"/>
        <c:lblAlgn val="ctr"/>
        <c:lblOffset val="100"/>
        <c:noMultiLvlLbl val="0"/>
      </c:catAx>
      <c:valAx>
        <c:axId val="774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12467"/>
        <c:axId val="86998891"/>
      </c:barChart>
      <c:catAx>
        <c:axId val="6051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891"/>
        <c:auto val="1"/>
        <c:lblAlgn val="ctr"/>
        <c:lblOffset val="100"/>
        <c:noMultiLvlLbl val="0"/>
      </c:catAx>
      <c:valAx>
        <c:axId val="869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88264"/>
        <c:axId val="57628507"/>
      </c:barChart>
      <c:catAx>
        <c:axId val="6748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507"/>
        <c:auto val="1"/>
        <c:lblAlgn val="ctr"/>
        <c:lblOffset val="100"/>
        <c:noMultiLvlLbl val="0"/>
      </c:catAx>
      <c:valAx>
        <c:axId val="576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7481"/>
        <c:axId val="33035311"/>
      </c:barChart>
      <c:catAx>
        <c:axId val="4717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311"/>
        <c:auto val="1"/>
        <c:lblAlgn val="ctr"/>
        <c:lblOffset val="100"/>
        <c:noMultiLvlLbl val="0"/>
      </c:catAx>
      <c:valAx>
        <c:axId val="330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44082"/>
        <c:axId val="96195290"/>
      </c:barChart>
      <c:catAx>
        <c:axId val="1154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290"/>
        <c:auto val="1"/>
        <c:lblAlgn val="ctr"/>
        <c:lblOffset val="100"/>
        <c:noMultiLvlLbl val="0"/>
      </c:catAx>
      <c:valAx>
        <c:axId val="961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04907"/>
        <c:axId val="84944759"/>
      </c:barChart>
      <c:catAx>
        <c:axId val="671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759"/>
        <c:auto val="1"/>
        <c:lblAlgn val="ctr"/>
        <c:lblOffset val="100"/>
        <c:noMultiLvlLbl val="0"/>
      </c:catAx>
      <c:valAx>
        <c:axId val="849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65679"/>
        <c:axId val="67711690"/>
      </c:barChart>
      <c:catAx>
        <c:axId val="475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90"/>
        <c:auto val="1"/>
        <c:lblAlgn val="ctr"/>
        <c:lblOffset val="100"/>
        <c:noMultiLvlLbl val="0"/>
      </c:catAx>
      <c:valAx>
        <c:axId val="677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15973"/>
        <c:axId val="94697991"/>
      </c:barChart>
      <c:catAx>
        <c:axId val="675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991"/>
        <c:auto val="1"/>
        <c:lblAlgn val="ctr"/>
        <c:lblOffset val="100"/>
        <c:noMultiLvlLbl val="0"/>
      </c:catAx>
      <c:valAx>
        <c:axId val="946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63934"/>
        <c:axId val="50666071"/>
      </c:barChart>
      <c:catAx>
        <c:axId val="466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071"/>
        <c:auto val="1"/>
        <c:lblAlgn val="ctr"/>
        <c:lblOffset val="100"/>
        <c:noMultiLvlLbl val="0"/>
      </c:catAx>
      <c:valAx>
        <c:axId val="506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42957"/>
        <c:axId val="59632564"/>
      </c:barChart>
      <c:catAx>
        <c:axId val="6774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564"/>
        <c:auto val="1"/>
        <c:lblAlgn val="ctr"/>
        <c:lblOffset val="100"/>
        <c:noMultiLvlLbl val="0"/>
      </c:catAx>
      <c:valAx>
        <c:axId val="596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