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65068"/>
        <c:axId val="62916909"/>
      </c:barChart>
      <c:catAx>
        <c:axId val="377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909"/>
        <c:auto val="1"/>
        <c:lblAlgn val="ctr"/>
        <c:lblOffset val="100"/>
        <c:noMultiLvlLbl val="0"/>
      </c:catAx>
      <c:valAx>
        <c:axId val="629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44252"/>
        <c:axId val="73771074"/>
      </c:barChart>
      <c:catAx>
        <c:axId val="8684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074"/>
        <c:auto val="1"/>
        <c:lblAlgn val="ctr"/>
        <c:lblOffset val="100"/>
        <c:noMultiLvlLbl val="0"/>
      </c:catAx>
      <c:valAx>
        <c:axId val="737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7049"/>
        <c:axId val="11580868"/>
      </c:barChart>
      <c:catAx>
        <c:axId val="302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868"/>
        <c:auto val="1"/>
        <c:lblAlgn val="ctr"/>
        <c:lblOffset val="100"/>
        <c:noMultiLvlLbl val="0"/>
      </c:catAx>
      <c:valAx>
        <c:axId val="115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35160"/>
        <c:axId val="91383111"/>
      </c:barChart>
      <c:catAx>
        <c:axId val="603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111"/>
        <c:auto val="1"/>
        <c:lblAlgn val="ctr"/>
        <c:lblOffset val="100"/>
        <c:noMultiLvlLbl val="0"/>
      </c:catAx>
      <c:valAx>
        <c:axId val="913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21481"/>
        <c:axId val="43652844"/>
      </c:barChart>
      <c:catAx>
        <c:axId val="6682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844"/>
        <c:auto val="1"/>
        <c:lblAlgn val="ctr"/>
        <c:lblOffset val="100"/>
        <c:noMultiLvlLbl val="0"/>
      </c:catAx>
      <c:valAx>
        <c:axId val="436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31041"/>
        <c:axId val="40483486"/>
      </c:barChart>
      <c:catAx>
        <c:axId val="740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486"/>
        <c:auto val="1"/>
        <c:lblAlgn val="ctr"/>
        <c:lblOffset val="100"/>
        <c:noMultiLvlLbl val="0"/>
      </c:catAx>
      <c:valAx>
        <c:axId val="404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84301"/>
        <c:axId val="12095101"/>
      </c:barChart>
      <c:catAx>
        <c:axId val="905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101"/>
        <c:auto val="1"/>
        <c:lblAlgn val="ctr"/>
        <c:lblOffset val="100"/>
        <c:noMultiLvlLbl val="0"/>
      </c:catAx>
      <c:valAx>
        <c:axId val="120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31963"/>
        <c:axId val="8493148"/>
      </c:barChart>
      <c:catAx>
        <c:axId val="4583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48"/>
        <c:auto val="1"/>
        <c:lblAlgn val="ctr"/>
        <c:lblOffset val="100"/>
        <c:noMultiLvlLbl val="0"/>
      </c:catAx>
      <c:valAx>
        <c:axId val="84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87960"/>
        <c:axId val="9374906"/>
      </c:barChart>
      <c:catAx>
        <c:axId val="9188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06"/>
        <c:auto val="1"/>
        <c:lblAlgn val="ctr"/>
        <c:lblOffset val="100"/>
        <c:noMultiLvlLbl val="0"/>
      </c:catAx>
      <c:valAx>
        <c:axId val="937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48815"/>
        <c:axId val="98225132"/>
      </c:barChart>
      <c:catAx>
        <c:axId val="4854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132"/>
        <c:auto val="1"/>
        <c:lblAlgn val="ctr"/>
        <c:lblOffset val="100"/>
        <c:noMultiLvlLbl val="0"/>
      </c:catAx>
      <c:valAx>
        <c:axId val="982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3532"/>
        <c:axId val="10702721"/>
      </c:barChart>
      <c:catAx>
        <c:axId val="722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721"/>
        <c:auto val="1"/>
        <c:lblAlgn val="ctr"/>
        <c:lblOffset val="100"/>
        <c:noMultiLvlLbl val="0"/>
      </c:catAx>
      <c:valAx>
        <c:axId val="107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26251"/>
        <c:axId val="94879472"/>
      </c:barChart>
      <c:catAx>
        <c:axId val="2612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472"/>
        <c:auto val="1"/>
        <c:lblAlgn val="ctr"/>
        <c:lblOffset val="100"/>
        <c:noMultiLvlLbl val="0"/>
      </c:catAx>
      <c:valAx>
        <c:axId val="948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65486"/>
        <c:axId val="88427763"/>
      </c:barChart>
      <c:catAx>
        <c:axId val="7086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763"/>
        <c:auto val="1"/>
        <c:lblAlgn val="ctr"/>
        <c:lblOffset val="100"/>
        <c:noMultiLvlLbl val="0"/>
      </c:catAx>
      <c:valAx>
        <c:axId val="884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12576"/>
        <c:axId val="96668500"/>
      </c:barChart>
      <c:catAx>
        <c:axId val="1101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500"/>
        <c:auto val="1"/>
        <c:lblAlgn val="ctr"/>
        <c:lblOffset val="100"/>
        <c:noMultiLvlLbl val="0"/>
      </c:catAx>
      <c:valAx>
        <c:axId val="9666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70085"/>
        <c:axId val="37731838"/>
      </c:barChart>
      <c:catAx>
        <c:axId val="6877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838"/>
        <c:auto val="1"/>
        <c:lblAlgn val="ctr"/>
        <c:lblOffset val="100"/>
        <c:noMultiLvlLbl val="0"/>
      </c:catAx>
      <c:valAx>
        <c:axId val="377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93726"/>
        <c:axId val="23250757"/>
      </c:barChart>
      <c:catAx>
        <c:axId val="800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757"/>
        <c:auto val="1"/>
        <c:lblAlgn val="ctr"/>
        <c:lblOffset val="100"/>
        <c:noMultiLvlLbl val="0"/>
      </c:catAx>
      <c:valAx>
        <c:axId val="232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89886"/>
        <c:axId val="12445544"/>
      </c:barChart>
      <c:catAx>
        <c:axId val="756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544"/>
        <c:auto val="1"/>
        <c:lblAlgn val="ctr"/>
        <c:lblOffset val="100"/>
        <c:noMultiLvlLbl val="0"/>
      </c:catAx>
      <c:valAx>
        <c:axId val="1244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12435"/>
        <c:axId val="78767196"/>
      </c:barChart>
      <c:catAx>
        <c:axId val="2271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196"/>
        <c:auto val="1"/>
        <c:lblAlgn val="ctr"/>
        <c:lblOffset val="100"/>
        <c:noMultiLvlLbl val="0"/>
      </c:catAx>
      <c:valAx>
        <c:axId val="7876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