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390031"/>
        <c:axId val="55081415"/>
      </c:scatterChart>
      <c:valAx>
        <c:axId val="59390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1415"/>
        <c:crossesAt val="0"/>
        <c:crossBetween val="midCat"/>
      </c:valAx>
      <c:valAx>
        <c:axId val="55081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0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284453"/>
        <c:axId val="61844535"/>
      </c:scatterChart>
      <c:valAx>
        <c:axId val="15284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4535"/>
        <c:crossesAt val="0"/>
        <c:crossBetween val="midCat"/>
      </c:valAx>
      <c:valAx>
        <c:axId val="61844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4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370850"/>
        <c:axId val="91270421"/>
      </c:scatterChart>
      <c:valAx>
        <c:axId val="14370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0421"/>
        <c:crossesAt val="0"/>
        <c:crossBetween val="midCat"/>
      </c:valAx>
      <c:valAx>
        <c:axId val="91270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0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414423"/>
        <c:axId val="36370765"/>
      </c:scatterChart>
      <c:valAx>
        <c:axId val="76414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0765"/>
        <c:crossesAt val="0"/>
        <c:crossBetween val="midCat"/>
      </c:valAx>
      <c:valAx>
        <c:axId val="36370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4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