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21504"/>
        <c:axId val="96484461"/>
      </c:barChart>
      <c:catAx>
        <c:axId val="594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461"/>
        <c:auto val="1"/>
        <c:lblAlgn val="ctr"/>
        <c:lblOffset val="100"/>
        <c:noMultiLvlLbl val="0"/>
      </c:catAx>
      <c:valAx>
        <c:axId val="964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4533"/>
        <c:axId val="42196146"/>
      </c:barChart>
      <c:catAx>
        <c:axId val="920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146"/>
        <c:auto val="1"/>
        <c:lblAlgn val="ctr"/>
        <c:lblOffset val="100"/>
        <c:noMultiLvlLbl val="0"/>
      </c:catAx>
      <c:valAx>
        <c:axId val="421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2477"/>
        <c:axId val="51794264"/>
      </c:barChart>
      <c:catAx>
        <c:axId val="761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64"/>
        <c:auto val="1"/>
        <c:lblAlgn val="ctr"/>
        <c:lblOffset val="100"/>
        <c:noMultiLvlLbl val="0"/>
      </c:catAx>
      <c:valAx>
        <c:axId val="517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4911"/>
        <c:axId val="59087025"/>
      </c:barChart>
      <c:catAx>
        <c:axId val="6873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025"/>
        <c:auto val="1"/>
        <c:lblAlgn val="ctr"/>
        <c:lblOffset val="100"/>
        <c:noMultiLvlLbl val="0"/>
      </c:catAx>
      <c:valAx>
        <c:axId val="590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9099"/>
        <c:axId val="35203763"/>
      </c:barChart>
      <c:catAx>
        <c:axId val="708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763"/>
        <c:auto val="1"/>
        <c:lblAlgn val="ctr"/>
        <c:lblOffset val="100"/>
        <c:noMultiLvlLbl val="0"/>
      </c:catAx>
      <c:valAx>
        <c:axId val="352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7002"/>
        <c:axId val="18988101"/>
      </c:barChart>
      <c:catAx>
        <c:axId val="536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01"/>
        <c:auto val="1"/>
        <c:lblAlgn val="ctr"/>
        <c:lblOffset val="100"/>
        <c:noMultiLvlLbl val="0"/>
      </c:catAx>
      <c:valAx>
        <c:axId val="189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9085"/>
        <c:axId val="71699983"/>
      </c:barChart>
      <c:catAx>
        <c:axId val="6955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983"/>
        <c:auto val="1"/>
        <c:lblAlgn val="ctr"/>
        <c:lblOffset val="100"/>
        <c:noMultiLvlLbl val="0"/>
      </c:catAx>
      <c:valAx>
        <c:axId val="716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1416"/>
        <c:axId val="96572"/>
      </c:barChart>
      <c:catAx>
        <c:axId val="203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"/>
        <c:auto val="1"/>
        <c:lblAlgn val="ctr"/>
        <c:lblOffset val="100"/>
        <c:noMultiLvlLbl val="0"/>
      </c:catAx>
      <c:valAx>
        <c:axId val="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9610"/>
        <c:axId val="84426174"/>
      </c:barChart>
      <c:catAx>
        <c:axId val="703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174"/>
        <c:auto val="1"/>
        <c:lblAlgn val="ctr"/>
        <c:lblOffset val="100"/>
        <c:noMultiLvlLbl val="0"/>
      </c:catAx>
      <c:valAx>
        <c:axId val="844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0443"/>
        <c:axId val="74594240"/>
      </c:barChart>
      <c:catAx>
        <c:axId val="287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240"/>
        <c:auto val="1"/>
        <c:lblAlgn val="ctr"/>
        <c:lblOffset val="100"/>
        <c:noMultiLvlLbl val="0"/>
      </c:catAx>
      <c:valAx>
        <c:axId val="745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94657"/>
        <c:axId val="57666632"/>
      </c:barChart>
      <c:catAx>
        <c:axId val="834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32"/>
        <c:auto val="1"/>
        <c:lblAlgn val="ctr"/>
        <c:lblOffset val="100"/>
        <c:noMultiLvlLbl val="0"/>
      </c:catAx>
      <c:valAx>
        <c:axId val="576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758"/>
        <c:axId val="53974784"/>
      </c:barChart>
      <c:catAx>
        <c:axId val="118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784"/>
        <c:auto val="1"/>
        <c:lblAlgn val="ctr"/>
        <c:lblOffset val="100"/>
        <c:noMultiLvlLbl val="0"/>
      </c:catAx>
      <c:valAx>
        <c:axId val="539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4467"/>
        <c:axId val="14208727"/>
      </c:barChart>
      <c:catAx>
        <c:axId val="963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27"/>
        <c:auto val="1"/>
        <c:lblAlgn val="ctr"/>
        <c:lblOffset val="100"/>
        <c:noMultiLvlLbl val="0"/>
      </c:catAx>
      <c:valAx>
        <c:axId val="142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4777"/>
        <c:axId val="1466595"/>
      </c:barChart>
      <c:catAx>
        <c:axId val="606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95"/>
        <c:auto val="1"/>
        <c:lblAlgn val="ctr"/>
        <c:lblOffset val="100"/>
        <c:noMultiLvlLbl val="0"/>
      </c:catAx>
      <c:valAx>
        <c:axId val="14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9446"/>
        <c:axId val="19071339"/>
      </c:barChart>
      <c:catAx>
        <c:axId val="136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39"/>
        <c:auto val="1"/>
        <c:lblAlgn val="ctr"/>
        <c:lblOffset val="100"/>
        <c:noMultiLvlLbl val="0"/>
      </c:catAx>
      <c:valAx>
        <c:axId val="190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39121"/>
        <c:axId val="28051994"/>
      </c:barChart>
      <c:catAx>
        <c:axId val="188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94"/>
        <c:auto val="1"/>
        <c:lblAlgn val="ctr"/>
        <c:lblOffset val="100"/>
        <c:noMultiLvlLbl val="0"/>
      </c:catAx>
      <c:valAx>
        <c:axId val="280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9399"/>
        <c:axId val="41112094"/>
      </c:barChart>
      <c:catAx>
        <c:axId val="5155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94"/>
        <c:auto val="1"/>
        <c:lblAlgn val="ctr"/>
        <c:lblOffset val="100"/>
        <c:noMultiLvlLbl val="0"/>
      </c:catAx>
      <c:valAx>
        <c:axId val="411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4061"/>
        <c:axId val="89158873"/>
      </c:barChart>
      <c:catAx>
        <c:axId val="192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873"/>
        <c:auto val="1"/>
        <c:lblAlgn val="ctr"/>
        <c:lblOffset val="100"/>
        <c:noMultiLvlLbl val="0"/>
      </c:catAx>
      <c:valAx>
        <c:axId val="891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