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2191"/>
        <c:axId val="34471565"/>
      </c:scatterChart>
      <c:valAx>
        <c:axId val="3133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565"/>
        <c:crossesAt val="0"/>
        <c:crossBetween val="midCat"/>
      </c:valAx>
      <c:valAx>
        <c:axId val="3447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16031"/>
        <c:axId val="33141489"/>
      </c:scatterChart>
      <c:valAx>
        <c:axId val="1621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89"/>
        <c:crossesAt val="0"/>
        <c:crossBetween val="midCat"/>
      </c:valAx>
      <c:valAx>
        <c:axId val="3314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288"/>
        <c:axId val="65271744"/>
      </c:scatterChart>
      <c:valAx>
        <c:axId val="222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44"/>
        <c:crossesAt val="0"/>
        <c:crossBetween val="midCat"/>
      </c:valAx>
      <c:valAx>
        <c:axId val="6527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1339"/>
        <c:axId val="75473809"/>
      </c:scatterChart>
      <c:valAx>
        <c:axId val="190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809"/>
        <c:crossesAt val="0"/>
        <c:crossBetween val="midCat"/>
      </c:valAx>
      <c:valAx>
        <c:axId val="7547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