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664174"/>
        <c:axId val="80659177"/>
      </c:scatterChart>
      <c:valAx>
        <c:axId val="41664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177"/>
        <c:crossesAt val="0"/>
        <c:crossBetween val="midCat"/>
      </c:valAx>
      <c:valAx>
        <c:axId val="80659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94035"/>
        <c:axId val="68106476"/>
      </c:scatterChart>
      <c:valAx>
        <c:axId val="3494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476"/>
        <c:crossesAt val="0"/>
        <c:crossBetween val="midCat"/>
      </c:valAx>
      <c:valAx>
        <c:axId val="68106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