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999"/>
        <c:axId val="48483342"/>
      </c:scatterChart>
      <c:valAx>
        <c:axId val="859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42"/>
        <c:crossesAt val="0"/>
        <c:crossBetween val="midCat"/>
      </c:valAx>
      <c:valAx>
        <c:axId val="4848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8151"/>
        <c:axId val="88398445"/>
      </c:scatterChart>
      <c:valAx>
        <c:axId val="585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45"/>
        <c:crossesAt val="0"/>
        <c:crossBetween val="midCat"/>
      </c:valAx>
      <c:valAx>
        <c:axId val="8839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7285"/>
        <c:axId val="93584531"/>
      </c:scatterChart>
      <c:valAx>
        <c:axId val="6706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31"/>
        <c:crossesAt val="0"/>
        <c:crossBetween val="midCat"/>
      </c:valAx>
      <c:valAx>
        <c:axId val="9358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88016"/>
        <c:axId val="1704437"/>
      </c:scatterChart>
      <c:valAx>
        <c:axId val="7328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37"/>
        <c:crossesAt val="0"/>
        <c:crossBetween val="midCat"/>
      </c:valAx>
      <c:valAx>
        <c:axId val="170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