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793"/>
        <c:axId val="769115"/>
      </c:barChart>
      <c:catAx>
        <c:axId val="13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5"/>
        <c:auto val="1"/>
        <c:lblAlgn val="ctr"/>
        <c:lblOffset val="100"/>
        <c:noMultiLvlLbl val="0"/>
      </c:catAx>
      <c:valAx>
        <c:axId val="7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94592"/>
        <c:axId val="35689595"/>
      </c:barChart>
      <c:catAx>
        <c:axId val="366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595"/>
        <c:auto val="1"/>
        <c:lblAlgn val="ctr"/>
        <c:lblOffset val="100"/>
        <c:noMultiLvlLbl val="0"/>
      </c:catAx>
      <c:valAx>
        <c:axId val="356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03344"/>
        <c:axId val="29819682"/>
      </c:barChart>
      <c:catAx>
        <c:axId val="8490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682"/>
        <c:auto val="1"/>
        <c:lblAlgn val="ctr"/>
        <c:lblOffset val="100"/>
        <c:noMultiLvlLbl val="0"/>
      </c:catAx>
      <c:valAx>
        <c:axId val="298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07572"/>
        <c:axId val="85314761"/>
      </c:barChart>
      <c:catAx>
        <c:axId val="5840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761"/>
        <c:auto val="1"/>
        <c:lblAlgn val="ctr"/>
        <c:lblOffset val="100"/>
        <c:noMultiLvlLbl val="0"/>
      </c:catAx>
      <c:valAx>
        <c:axId val="853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91289"/>
        <c:axId val="80619402"/>
      </c:barChart>
      <c:catAx>
        <c:axId val="3269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402"/>
        <c:auto val="1"/>
        <c:lblAlgn val="ctr"/>
        <c:lblOffset val="100"/>
        <c:noMultiLvlLbl val="0"/>
      </c:catAx>
      <c:valAx>
        <c:axId val="806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87309"/>
        <c:axId val="36409475"/>
      </c:barChart>
      <c:catAx>
        <c:axId val="2558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475"/>
        <c:auto val="1"/>
        <c:lblAlgn val="ctr"/>
        <c:lblOffset val="100"/>
        <c:noMultiLvlLbl val="0"/>
      </c:catAx>
      <c:valAx>
        <c:axId val="364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3109"/>
        <c:axId val="86666093"/>
      </c:barChart>
      <c:catAx>
        <c:axId val="722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093"/>
        <c:auto val="1"/>
        <c:lblAlgn val="ctr"/>
        <c:lblOffset val="100"/>
        <c:noMultiLvlLbl val="0"/>
      </c:catAx>
      <c:valAx>
        <c:axId val="866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28123"/>
        <c:axId val="64956438"/>
      </c:barChart>
      <c:catAx>
        <c:axId val="7402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438"/>
        <c:auto val="1"/>
        <c:lblAlgn val="ctr"/>
        <c:lblOffset val="100"/>
        <c:noMultiLvlLbl val="0"/>
      </c:catAx>
      <c:valAx>
        <c:axId val="649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79771"/>
        <c:axId val="94490130"/>
      </c:barChart>
      <c:catAx>
        <c:axId val="798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130"/>
        <c:auto val="1"/>
        <c:lblAlgn val="ctr"/>
        <c:lblOffset val="100"/>
        <c:noMultiLvlLbl val="0"/>
      </c:catAx>
      <c:valAx>
        <c:axId val="944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17490"/>
        <c:axId val="61285185"/>
      </c:barChart>
      <c:catAx>
        <c:axId val="686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185"/>
        <c:auto val="1"/>
        <c:lblAlgn val="ctr"/>
        <c:lblOffset val="100"/>
        <c:noMultiLvlLbl val="0"/>
      </c:catAx>
      <c:valAx>
        <c:axId val="612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00485"/>
        <c:axId val="51800032"/>
      </c:barChart>
      <c:catAx>
        <c:axId val="451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032"/>
        <c:auto val="1"/>
        <c:lblAlgn val="ctr"/>
        <c:lblOffset val="100"/>
        <c:noMultiLvlLbl val="0"/>
      </c:catAx>
      <c:valAx>
        <c:axId val="518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2351"/>
        <c:axId val="39628893"/>
      </c:barChart>
      <c:catAx>
        <c:axId val="518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893"/>
        <c:auto val="1"/>
        <c:lblAlgn val="ctr"/>
        <c:lblOffset val="100"/>
        <c:noMultiLvlLbl val="0"/>
      </c:catAx>
      <c:valAx>
        <c:axId val="396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56061"/>
        <c:axId val="40607440"/>
      </c:barChart>
      <c:catAx>
        <c:axId val="1595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440"/>
        <c:auto val="1"/>
        <c:lblAlgn val="ctr"/>
        <c:lblOffset val="100"/>
        <c:noMultiLvlLbl val="0"/>
      </c:catAx>
      <c:valAx>
        <c:axId val="406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96676"/>
        <c:axId val="39854772"/>
      </c:barChart>
      <c:catAx>
        <c:axId val="730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772"/>
        <c:auto val="1"/>
        <c:lblAlgn val="ctr"/>
        <c:lblOffset val="100"/>
        <c:noMultiLvlLbl val="0"/>
      </c:catAx>
      <c:valAx>
        <c:axId val="398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67189"/>
        <c:axId val="81126509"/>
      </c:barChart>
      <c:catAx>
        <c:axId val="6946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509"/>
        <c:auto val="1"/>
        <c:lblAlgn val="ctr"/>
        <c:lblOffset val="100"/>
        <c:noMultiLvlLbl val="0"/>
      </c:catAx>
      <c:valAx>
        <c:axId val="811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14948"/>
        <c:axId val="48181842"/>
      </c:barChart>
      <c:catAx>
        <c:axId val="219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842"/>
        <c:auto val="1"/>
        <c:lblAlgn val="ctr"/>
        <c:lblOffset val="100"/>
        <c:noMultiLvlLbl val="0"/>
      </c:catAx>
      <c:valAx>
        <c:axId val="481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01936"/>
        <c:axId val="89077368"/>
      </c:barChart>
      <c:catAx>
        <c:axId val="617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368"/>
        <c:auto val="1"/>
        <c:lblAlgn val="ctr"/>
        <c:lblOffset val="100"/>
        <c:noMultiLvlLbl val="0"/>
      </c:catAx>
      <c:valAx>
        <c:axId val="890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51356"/>
        <c:axId val="98976404"/>
      </c:barChart>
      <c:catAx>
        <c:axId val="643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404"/>
        <c:auto val="1"/>
        <c:lblAlgn val="ctr"/>
        <c:lblOffset val="100"/>
        <c:noMultiLvlLbl val="0"/>
      </c:catAx>
      <c:valAx>
        <c:axId val="989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