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8310"/>
        <c:axId val="67141464"/>
      </c:scatterChart>
      <c:valAx>
        <c:axId val="5234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464"/>
        <c:crossesAt val="0"/>
        <c:crossBetween val="midCat"/>
      </c:valAx>
      <c:valAx>
        <c:axId val="6714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13142"/>
        <c:axId val="95500153"/>
      </c:scatterChart>
      <c:valAx>
        <c:axId val="4551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153"/>
        <c:crossesAt val="0"/>
        <c:crossBetween val="midCat"/>
      </c:valAx>
      <c:valAx>
        <c:axId val="9550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0342"/>
        <c:axId val="81892765"/>
      </c:scatterChart>
      <c:valAx>
        <c:axId val="9463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765"/>
        <c:crossesAt val="0"/>
        <c:crossBetween val="midCat"/>
      </c:valAx>
      <c:valAx>
        <c:axId val="8189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1857"/>
        <c:axId val="82425477"/>
      </c:scatterChart>
      <c:valAx>
        <c:axId val="2522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77"/>
        <c:crossesAt val="0"/>
        <c:crossBetween val="midCat"/>
      </c:valAx>
      <c:valAx>
        <c:axId val="8242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