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47537"/>
        <c:axId val="40131604"/>
      </c:barChart>
      <c:catAx>
        <c:axId val="4834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604"/>
        <c:auto val="1"/>
        <c:lblAlgn val="ctr"/>
        <c:lblOffset val="100"/>
        <c:noMultiLvlLbl val="0"/>
      </c:catAx>
      <c:valAx>
        <c:axId val="4013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1620"/>
        <c:axId val="98381246"/>
      </c:barChart>
      <c:catAx>
        <c:axId val="180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246"/>
        <c:auto val="1"/>
        <c:lblAlgn val="ctr"/>
        <c:lblOffset val="100"/>
        <c:noMultiLvlLbl val="0"/>
      </c:catAx>
      <c:valAx>
        <c:axId val="9838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7299"/>
        <c:axId val="85785856"/>
      </c:barChart>
      <c:catAx>
        <c:axId val="563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856"/>
        <c:auto val="1"/>
        <c:lblAlgn val="ctr"/>
        <c:lblOffset val="100"/>
        <c:noMultiLvlLbl val="0"/>
      </c:catAx>
      <c:valAx>
        <c:axId val="857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10791"/>
        <c:axId val="4196264"/>
      </c:barChart>
      <c:catAx>
        <c:axId val="8351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64"/>
        <c:auto val="1"/>
        <c:lblAlgn val="ctr"/>
        <c:lblOffset val="100"/>
        <c:noMultiLvlLbl val="0"/>
      </c:catAx>
      <c:valAx>
        <c:axId val="419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78013"/>
        <c:axId val="87995530"/>
      </c:barChart>
      <c:catAx>
        <c:axId val="4137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530"/>
        <c:auto val="1"/>
        <c:lblAlgn val="ctr"/>
        <c:lblOffset val="100"/>
        <c:noMultiLvlLbl val="0"/>
      </c:catAx>
      <c:valAx>
        <c:axId val="8799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60024"/>
        <c:axId val="56429860"/>
      </c:barChart>
      <c:catAx>
        <c:axId val="3176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860"/>
        <c:auto val="1"/>
        <c:lblAlgn val="ctr"/>
        <c:lblOffset val="100"/>
        <c:noMultiLvlLbl val="0"/>
      </c:catAx>
      <c:valAx>
        <c:axId val="564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91696"/>
        <c:axId val="33062407"/>
      </c:barChart>
      <c:catAx>
        <c:axId val="5789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407"/>
        <c:auto val="1"/>
        <c:lblAlgn val="ctr"/>
        <c:lblOffset val="100"/>
        <c:noMultiLvlLbl val="0"/>
      </c:catAx>
      <c:valAx>
        <c:axId val="3306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08558"/>
        <c:axId val="53980462"/>
      </c:barChart>
      <c:catAx>
        <c:axId val="7440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462"/>
        <c:auto val="1"/>
        <c:lblAlgn val="ctr"/>
        <c:lblOffset val="100"/>
        <c:noMultiLvlLbl val="0"/>
      </c:catAx>
      <c:valAx>
        <c:axId val="5398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61388"/>
        <c:axId val="46234751"/>
      </c:barChart>
      <c:catAx>
        <c:axId val="3026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751"/>
        <c:auto val="1"/>
        <c:lblAlgn val="ctr"/>
        <c:lblOffset val="100"/>
        <c:noMultiLvlLbl val="0"/>
      </c:catAx>
      <c:valAx>
        <c:axId val="462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70993"/>
        <c:axId val="99881949"/>
      </c:barChart>
      <c:catAx>
        <c:axId val="913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949"/>
        <c:auto val="1"/>
        <c:lblAlgn val="ctr"/>
        <c:lblOffset val="100"/>
        <c:noMultiLvlLbl val="0"/>
      </c:catAx>
      <c:valAx>
        <c:axId val="998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25858"/>
        <c:axId val="83677758"/>
      </c:barChart>
      <c:catAx>
        <c:axId val="5632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758"/>
        <c:auto val="1"/>
        <c:lblAlgn val="ctr"/>
        <c:lblOffset val="100"/>
        <c:noMultiLvlLbl val="0"/>
      </c:catAx>
      <c:valAx>
        <c:axId val="836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52482"/>
        <c:axId val="53884623"/>
      </c:barChart>
      <c:catAx>
        <c:axId val="6955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623"/>
        <c:auto val="1"/>
        <c:lblAlgn val="ctr"/>
        <c:lblOffset val="100"/>
        <c:noMultiLvlLbl val="0"/>
      </c:catAx>
      <c:valAx>
        <c:axId val="538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34372"/>
        <c:axId val="65931747"/>
      </c:barChart>
      <c:catAx>
        <c:axId val="3093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747"/>
        <c:auto val="1"/>
        <c:lblAlgn val="ctr"/>
        <c:lblOffset val="100"/>
        <c:noMultiLvlLbl val="0"/>
      </c:catAx>
      <c:valAx>
        <c:axId val="6593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70194"/>
        <c:axId val="26486952"/>
      </c:barChart>
      <c:catAx>
        <c:axId val="7627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952"/>
        <c:auto val="1"/>
        <c:lblAlgn val="ctr"/>
        <c:lblOffset val="100"/>
        <c:noMultiLvlLbl val="0"/>
      </c:catAx>
      <c:valAx>
        <c:axId val="264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85071"/>
        <c:axId val="4988922"/>
      </c:barChart>
      <c:catAx>
        <c:axId val="3388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22"/>
        <c:auto val="1"/>
        <c:lblAlgn val="ctr"/>
        <c:lblOffset val="100"/>
        <c:noMultiLvlLbl val="0"/>
      </c:catAx>
      <c:valAx>
        <c:axId val="498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86884"/>
        <c:axId val="50365793"/>
      </c:barChart>
      <c:catAx>
        <c:axId val="2048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793"/>
        <c:auto val="1"/>
        <c:lblAlgn val="ctr"/>
        <c:lblOffset val="100"/>
        <c:noMultiLvlLbl val="0"/>
      </c:catAx>
      <c:valAx>
        <c:axId val="5036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57444"/>
        <c:axId val="65249851"/>
      </c:barChart>
      <c:catAx>
        <c:axId val="5455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851"/>
        <c:auto val="1"/>
        <c:lblAlgn val="ctr"/>
        <c:lblOffset val="100"/>
        <c:noMultiLvlLbl val="0"/>
      </c:catAx>
      <c:valAx>
        <c:axId val="652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16598"/>
        <c:axId val="22434939"/>
      </c:barChart>
      <c:catAx>
        <c:axId val="1301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939"/>
        <c:auto val="1"/>
        <c:lblAlgn val="ctr"/>
        <c:lblOffset val="100"/>
        <c:noMultiLvlLbl val="0"/>
      </c:catAx>
      <c:valAx>
        <c:axId val="2243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