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9789"/>
        <c:axId val="81873444"/>
      </c:scatterChart>
      <c:valAx>
        <c:axId val="9412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444"/>
        <c:crossesAt val="0"/>
        <c:crossBetween val="midCat"/>
      </c:valAx>
      <c:valAx>
        <c:axId val="8187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40653"/>
        <c:axId val="93844710"/>
      </c:scatterChart>
      <c:valAx>
        <c:axId val="1024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710"/>
        <c:crossesAt val="0"/>
        <c:crossBetween val="midCat"/>
      </c:valAx>
      <c:valAx>
        <c:axId val="9384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373"/>
        <c:axId val="92317610"/>
      </c:scatterChart>
      <c:valAx>
        <c:axId val="18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10"/>
        <c:crossesAt val="0"/>
        <c:crossBetween val="midCat"/>
      </c:valAx>
      <c:valAx>
        <c:axId val="9231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66049"/>
        <c:axId val="83610806"/>
      </c:scatterChart>
      <c:valAx>
        <c:axId val="9886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806"/>
        <c:crossesAt val="0"/>
        <c:crossBetween val="midCat"/>
      </c:valAx>
      <c:valAx>
        <c:axId val="8361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