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68240"/>
        <c:axId val="22874504"/>
      </c:barChart>
      <c:catAx>
        <c:axId val="622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504"/>
        <c:auto val="1"/>
        <c:lblAlgn val="ctr"/>
        <c:lblOffset val="100"/>
        <c:noMultiLvlLbl val="0"/>
      </c:catAx>
      <c:valAx>
        <c:axId val="228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42427"/>
        <c:axId val="62320472"/>
      </c:barChart>
      <c:catAx>
        <c:axId val="5944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472"/>
        <c:auto val="1"/>
        <c:lblAlgn val="ctr"/>
        <c:lblOffset val="100"/>
        <c:noMultiLvlLbl val="0"/>
      </c:catAx>
      <c:valAx>
        <c:axId val="623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98820"/>
        <c:axId val="17817378"/>
      </c:barChart>
      <c:catAx>
        <c:axId val="4129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378"/>
        <c:auto val="1"/>
        <c:lblAlgn val="ctr"/>
        <c:lblOffset val="100"/>
        <c:noMultiLvlLbl val="0"/>
      </c:catAx>
      <c:valAx>
        <c:axId val="178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08975"/>
        <c:axId val="74092338"/>
      </c:barChart>
      <c:catAx>
        <c:axId val="105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338"/>
        <c:auto val="1"/>
        <c:lblAlgn val="ctr"/>
        <c:lblOffset val="100"/>
        <c:noMultiLvlLbl val="0"/>
      </c:catAx>
      <c:valAx>
        <c:axId val="740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8889"/>
        <c:axId val="94456495"/>
      </c:barChart>
      <c:catAx>
        <c:axId val="270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495"/>
        <c:auto val="1"/>
        <c:lblAlgn val="ctr"/>
        <c:lblOffset val="100"/>
        <c:noMultiLvlLbl val="0"/>
      </c:catAx>
      <c:valAx>
        <c:axId val="944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3479"/>
        <c:axId val="12170719"/>
      </c:barChart>
      <c:catAx>
        <c:axId val="268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719"/>
        <c:auto val="1"/>
        <c:lblAlgn val="ctr"/>
        <c:lblOffset val="100"/>
        <c:noMultiLvlLbl val="0"/>
      </c:catAx>
      <c:valAx>
        <c:axId val="121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5748"/>
        <c:axId val="37170510"/>
      </c:barChart>
      <c:catAx>
        <c:axId val="970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510"/>
        <c:auto val="1"/>
        <c:lblAlgn val="ctr"/>
        <c:lblOffset val="100"/>
        <c:noMultiLvlLbl val="0"/>
      </c:catAx>
      <c:valAx>
        <c:axId val="3717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44166"/>
        <c:axId val="56015175"/>
      </c:barChart>
      <c:catAx>
        <c:axId val="6384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175"/>
        <c:auto val="1"/>
        <c:lblAlgn val="ctr"/>
        <c:lblOffset val="100"/>
        <c:noMultiLvlLbl val="0"/>
      </c:catAx>
      <c:valAx>
        <c:axId val="560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1858"/>
        <c:axId val="22068267"/>
      </c:barChart>
      <c:catAx>
        <c:axId val="541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267"/>
        <c:auto val="1"/>
        <c:lblAlgn val="ctr"/>
        <c:lblOffset val="100"/>
        <c:noMultiLvlLbl val="0"/>
      </c:catAx>
      <c:valAx>
        <c:axId val="220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65645"/>
        <c:axId val="46450987"/>
      </c:barChart>
      <c:catAx>
        <c:axId val="683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987"/>
        <c:auto val="1"/>
        <c:lblAlgn val="ctr"/>
        <c:lblOffset val="100"/>
        <c:noMultiLvlLbl val="0"/>
      </c:catAx>
      <c:valAx>
        <c:axId val="464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51807"/>
        <c:axId val="42387268"/>
      </c:barChart>
      <c:catAx>
        <c:axId val="1505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268"/>
        <c:auto val="1"/>
        <c:lblAlgn val="ctr"/>
        <c:lblOffset val="100"/>
        <c:noMultiLvlLbl val="0"/>
      </c:catAx>
      <c:valAx>
        <c:axId val="423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1476"/>
        <c:axId val="90502428"/>
      </c:barChart>
      <c:catAx>
        <c:axId val="370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428"/>
        <c:auto val="1"/>
        <c:lblAlgn val="ctr"/>
        <c:lblOffset val="100"/>
        <c:noMultiLvlLbl val="0"/>
      </c:catAx>
      <c:valAx>
        <c:axId val="905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27143"/>
        <c:axId val="78488991"/>
      </c:barChart>
      <c:catAx>
        <c:axId val="9972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991"/>
        <c:auto val="1"/>
        <c:lblAlgn val="ctr"/>
        <c:lblOffset val="100"/>
        <c:noMultiLvlLbl val="0"/>
      </c:catAx>
      <c:valAx>
        <c:axId val="784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3621"/>
        <c:axId val="7183821"/>
      </c:barChart>
      <c:catAx>
        <c:axId val="352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21"/>
        <c:auto val="1"/>
        <c:lblAlgn val="ctr"/>
        <c:lblOffset val="100"/>
        <c:noMultiLvlLbl val="0"/>
      </c:catAx>
      <c:valAx>
        <c:axId val="71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71809"/>
        <c:axId val="26858869"/>
      </c:barChart>
      <c:catAx>
        <c:axId val="902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869"/>
        <c:auto val="1"/>
        <c:lblAlgn val="ctr"/>
        <c:lblOffset val="100"/>
        <c:noMultiLvlLbl val="0"/>
      </c:catAx>
      <c:valAx>
        <c:axId val="268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82155"/>
        <c:axId val="36294377"/>
      </c:barChart>
      <c:catAx>
        <c:axId val="388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377"/>
        <c:auto val="1"/>
        <c:lblAlgn val="ctr"/>
        <c:lblOffset val="100"/>
        <c:noMultiLvlLbl val="0"/>
      </c:catAx>
      <c:valAx>
        <c:axId val="3629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54451"/>
        <c:axId val="94163067"/>
      </c:barChart>
      <c:catAx>
        <c:axId val="2245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067"/>
        <c:auto val="1"/>
        <c:lblAlgn val="ctr"/>
        <c:lblOffset val="100"/>
        <c:noMultiLvlLbl val="0"/>
      </c:catAx>
      <c:valAx>
        <c:axId val="941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70178"/>
        <c:axId val="10484849"/>
      </c:barChart>
      <c:catAx>
        <c:axId val="4197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849"/>
        <c:auto val="1"/>
        <c:lblAlgn val="ctr"/>
        <c:lblOffset val="100"/>
        <c:noMultiLvlLbl val="0"/>
      </c:catAx>
      <c:valAx>
        <c:axId val="104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