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38334"/>
        <c:axId val="40445402"/>
      </c:scatterChart>
      <c:valAx>
        <c:axId val="3803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402"/>
        <c:crossesAt val="0"/>
        <c:crossBetween val="midCat"/>
      </c:valAx>
      <c:valAx>
        <c:axId val="4044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52230"/>
        <c:axId val="99181205"/>
      </c:scatterChart>
      <c:valAx>
        <c:axId val="6425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205"/>
        <c:crossesAt val="0"/>
        <c:crossBetween val="midCat"/>
      </c:valAx>
      <c:valAx>
        <c:axId val="9918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5484"/>
        <c:axId val="81112079"/>
      </c:scatterChart>
      <c:valAx>
        <c:axId val="5879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079"/>
        <c:crossesAt val="0"/>
        <c:crossBetween val="midCat"/>
      </c:valAx>
      <c:valAx>
        <c:axId val="8111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2750"/>
        <c:axId val="59371708"/>
      </c:scatterChart>
      <c:valAx>
        <c:axId val="8669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708"/>
        <c:crossesAt val="0"/>
        <c:crossBetween val="midCat"/>
      </c:valAx>
      <c:valAx>
        <c:axId val="5937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