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45974"/>
        <c:axId val="26823330"/>
      </c:barChart>
      <c:catAx>
        <c:axId val="7904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330"/>
        <c:auto val="1"/>
        <c:lblAlgn val="ctr"/>
        <c:lblOffset val="100"/>
        <c:noMultiLvlLbl val="0"/>
      </c:catAx>
      <c:valAx>
        <c:axId val="2682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61796"/>
        <c:axId val="38875951"/>
      </c:barChart>
      <c:catAx>
        <c:axId val="3386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951"/>
        <c:auto val="1"/>
        <c:lblAlgn val="ctr"/>
        <c:lblOffset val="100"/>
        <c:noMultiLvlLbl val="0"/>
      </c:catAx>
      <c:valAx>
        <c:axId val="3887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42943"/>
        <c:axId val="65188100"/>
      </c:barChart>
      <c:catAx>
        <c:axId val="8494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100"/>
        <c:auto val="1"/>
        <c:lblAlgn val="ctr"/>
        <c:lblOffset val="100"/>
        <c:noMultiLvlLbl val="0"/>
      </c:catAx>
      <c:valAx>
        <c:axId val="6518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11306"/>
        <c:axId val="84231875"/>
      </c:barChart>
      <c:catAx>
        <c:axId val="3411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875"/>
        <c:auto val="1"/>
        <c:lblAlgn val="ctr"/>
        <c:lblOffset val="100"/>
        <c:noMultiLvlLbl val="0"/>
      </c:catAx>
      <c:valAx>
        <c:axId val="8423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61560"/>
        <c:axId val="68863242"/>
      </c:barChart>
      <c:catAx>
        <c:axId val="9786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242"/>
        <c:auto val="1"/>
        <c:lblAlgn val="ctr"/>
        <c:lblOffset val="100"/>
        <c:noMultiLvlLbl val="0"/>
      </c:catAx>
      <c:valAx>
        <c:axId val="6886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41861"/>
        <c:axId val="55359479"/>
      </c:barChart>
      <c:catAx>
        <c:axId val="9924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479"/>
        <c:auto val="1"/>
        <c:lblAlgn val="ctr"/>
        <c:lblOffset val="100"/>
        <c:noMultiLvlLbl val="0"/>
      </c:catAx>
      <c:valAx>
        <c:axId val="5535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52208"/>
        <c:axId val="30243445"/>
      </c:barChart>
      <c:catAx>
        <c:axId val="9475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445"/>
        <c:auto val="1"/>
        <c:lblAlgn val="ctr"/>
        <c:lblOffset val="100"/>
        <c:noMultiLvlLbl val="0"/>
      </c:catAx>
      <c:valAx>
        <c:axId val="3024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66351"/>
        <c:axId val="51556273"/>
      </c:barChart>
      <c:catAx>
        <c:axId val="2826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273"/>
        <c:auto val="1"/>
        <c:lblAlgn val="ctr"/>
        <c:lblOffset val="100"/>
        <c:noMultiLvlLbl val="0"/>
      </c:catAx>
      <c:valAx>
        <c:axId val="5155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48662"/>
        <c:axId val="74494092"/>
      </c:barChart>
      <c:catAx>
        <c:axId val="7854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092"/>
        <c:auto val="1"/>
        <c:lblAlgn val="ctr"/>
        <c:lblOffset val="100"/>
        <c:noMultiLvlLbl val="0"/>
      </c:catAx>
      <c:valAx>
        <c:axId val="7449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46054"/>
        <c:axId val="82460133"/>
      </c:barChart>
      <c:catAx>
        <c:axId val="1084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133"/>
        <c:auto val="1"/>
        <c:lblAlgn val="ctr"/>
        <c:lblOffset val="100"/>
        <c:noMultiLvlLbl val="0"/>
      </c:catAx>
      <c:valAx>
        <c:axId val="8246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56505"/>
        <c:axId val="3908650"/>
      </c:barChart>
      <c:catAx>
        <c:axId val="5065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50"/>
        <c:auto val="1"/>
        <c:lblAlgn val="ctr"/>
        <c:lblOffset val="100"/>
        <c:noMultiLvlLbl val="0"/>
      </c:catAx>
      <c:valAx>
        <c:axId val="390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09345"/>
        <c:axId val="14541645"/>
      </c:barChart>
      <c:catAx>
        <c:axId val="9750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645"/>
        <c:auto val="1"/>
        <c:lblAlgn val="ctr"/>
        <c:lblOffset val="100"/>
        <c:noMultiLvlLbl val="0"/>
      </c:catAx>
      <c:valAx>
        <c:axId val="1454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92269"/>
        <c:axId val="8222542"/>
      </c:barChart>
      <c:catAx>
        <c:axId val="2859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42"/>
        <c:auto val="1"/>
        <c:lblAlgn val="ctr"/>
        <c:lblOffset val="100"/>
        <c:noMultiLvlLbl val="0"/>
      </c:catAx>
      <c:valAx>
        <c:axId val="822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90299"/>
        <c:axId val="34246882"/>
      </c:barChart>
      <c:catAx>
        <c:axId val="7249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882"/>
        <c:auto val="1"/>
        <c:lblAlgn val="ctr"/>
        <c:lblOffset val="100"/>
        <c:noMultiLvlLbl val="0"/>
      </c:catAx>
      <c:valAx>
        <c:axId val="3424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60959"/>
        <c:axId val="15707909"/>
      </c:barChart>
      <c:catAx>
        <c:axId val="3956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909"/>
        <c:auto val="1"/>
        <c:lblAlgn val="ctr"/>
        <c:lblOffset val="100"/>
        <c:noMultiLvlLbl val="0"/>
      </c:catAx>
      <c:valAx>
        <c:axId val="1570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14"/>
        <c:axId val="99954390"/>
      </c:barChart>
      <c:catAx>
        <c:axId val="5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390"/>
        <c:auto val="1"/>
        <c:lblAlgn val="ctr"/>
        <c:lblOffset val="100"/>
        <c:noMultiLvlLbl val="0"/>
      </c:catAx>
      <c:valAx>
        <c:axId val="9995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08708"/>
        <c:axId val="35931825"/>
      </c:barChart>
      <c:catAx>
        <c:axId val="8270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825"/>
        <c:auto val="1"/>
        <c:lblAlgn val="ctr"/>
        <c:lblOffset val="100"/>
        <c:noMultiLvlLbl val="0"/>
      </c:catAx>
      <c:valAx>
        <c:axId val="3593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0092"/>
        <c:axId val="87478513"/>
      </c:barChart>
      <c:catAx>
        <c:axId val="427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513"/>
        <c:auto val="1"/>
        <c:lblAlgn val="ctr"/>
        <c:lblOffset val="100"/>
        <c:noMultiLvlLbl val="0"/>
      </c:catAx>
      <c:valAx>
        <c:axId val="8747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