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5571"/>
        <c:axId val="66581296"/>
      </c:scatterChart>
      <c:valAx>
        <c:axId val="4092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96"/>
        <c:crossesAt val="0"/>
        <c:crossBetween val="midCat"/>
      </c:valAx>
      <c:valAx>
        <c:axId val="6658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28527"/>
        <c:axId val="63723120"/>
      </c:scatterChart>
      <c:valAx>
        <c:axId val="8882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20"/>
        <c:crossesAt val="0"/>
        <c:crossBetween val="midCat"/>
      </c:valAx>
      <c:valAx>
        <c:axId val="6372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79476"/>
        <c:axId val="75899386"/>
      </c:scatterChart>
      <c:valAx>
        <c:axId val="8567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386"/>
        <c:crossesAt val="0"/>
        <c:crossBetween val="midCat"/>
      </c:valAx>
      <c:valAx>
        <c:axId val="7589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2596"/>
        <c:axId val="7077369"/>
      </c:scatterChart>
      <c:valAx>
        <c:axId val="9862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9"/>
        <c:crossesAt val="0"/>
        <c:crossBetween val="midCat"/>
      </c:valAx>
      <c:valAx>
        <c:axId val="707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