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956425"/>
        <c:axId val="69088464"/>
      </c:barChart>
      <c:catAx>
        <c:axId val="3295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464"/>
        <c:auto val="1"/>
        <c:lblAlgn val="ctr"/>
        <c:lblOffset val="100"/>
        <c:noMultiLvlLbl val="0"/>
      </c:catAx>
      <c:valAx>
        <c:axId val="6908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14581"/>
        <c:axId val="82773615"/>
      </c:barChart>
      <c:catAx>
        <c:axId val="9781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615"/>
        <c:auto val="1"/>
        <c:lblAlgn val="ctr"/>
        <c:lblOffset val="100"/>
        <c:noMultiLvlLbl val="0"/>
      </c:catAx>
      <c:valAx>
        <c:axId val="8277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44789"/>
        <c:axId val="91568365"/>
      </c:barChart>
      <c:catAx>
        <c:axId val="9094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8365"/>
        <c:auto val="1"/>
        <c:lblAlgn val="ctr"/>
        <c:lblOffset val="100"/>
        <c:noMultiLvlLbl val="0"/>
      </c:catAx>
      <c:valAx>
        <c:axId val="9156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56717"/>
        <c:axId val="19207214"/>
      </c:barChart>
      <c:catAx>
        <c:axId val="7225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214"/>
        <c:auto val="1"/>
        <c:lblAlgn val="ctr"/>
        <c:lblOffset val="100"/>
        <c:noMultiLvlLbl val="0"/>
      </c:catAx>
      <c:valAx>
        <c:axId val="1920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51038"/>
        <c:axId val="4286413"/>
      </c:barChart>
      <c:catAx>
        <c:axId val="7875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13"/>
        <c:auto val="1"/>
        <c:lblAlgn val="ctr"/>
        <c:lblOffset val="100"/>
        <c:noMultiLvlLbl val="0"/>
      </c:catAx>
      <c:valAx>
        <c:axId val="428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837926"/>
        <c:axId val="63641062"/>
      </c:barChart>
      <c:catAx>
        <c:axId val="9083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062"/>
        <c:auto val="1"/>
        <c:lblAlgn val="ctr"/>
        <c:lblOffset val="100"/>
        <c:noMultiLvlLbl val="0"/>
      </c:catAx>
      <c:valAx>
        <c:axId val="6364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15700"/>
        <c:axId val="7028272"/>
      </c:barChart>
      <c:catAx>
        <c:axId val="9541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72"/>
        <c:auto val="1"/>
        <c:lblAlgn val="ctr"/>
        <c:lblOffset val="100"/>
        <c:noMultiLvlLbl val="0"/>
      </c:catAx>
      <c:valAx>
        <c:axId val="702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27794"/>
        <c:axId val="43882756"/>
      </c:barChart>
      <c:catAx>
        <c:axId val="9962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2756"/>
        <c:auto val="1"/>
        <c:lblAlgn val="ctr"/>
        <c:lblOffset val="100"/>
        <c:noMultiLvlLbl val="0"/>
      </c:catAx>
      <c:valAx>
        <c:axId val="4388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308009"/>
        <c:axId val="3146321"/>
      </c:barChart>
      <c:catAx>
        <c:axId val="9530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321"/>
        <c:auto val="1"/>
        <c:lblAlgn val="ctr"/>
        <c:lblOffset val="100"/>
        <c:noMultiLvlLbl val="0"/>
      </c:catAx>
      <c:valAx>
        <c:axId val="314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41780"/>
        <c:axId val="45606312"/>
      </c:barChart>
      <c:catAx>
        <c:axId val="1204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312"/>
        <c:auto val="1"/>
        <c:lblAlgn val="ctr"/>
        <c:lblOffset val="100"/>
        <c:noMultiLvlLbl val="0"/>
      </c:catAx>
      <c:valAx>
        <c:axId val="4560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27084"/>
        <c:axId val="43487883"/>
      </c:barChart>
      <c:catAx>
        <c:axId val="7582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7883"/>
        <c:auto val="1"/>
        <c:lblAlgn val="ctr"/>
        <c:lblOffset val="100"/>
        <c:noMultiLvlLbl val="0"/>
      </c:catAx>
      <c:valAx>
        <c:axId val="4348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44031"/>
        <c:axId val="31494073"/>
      </c:barChart>
      <c:catAx>
        <c:axId val="3224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073"/>
        <c:auto val="1"/>
        <c:lblAlgn val="ctr"/>
        <c:lblOffset val="100"/>
        <c:noMultiLvlLbl val="0"/>
      </c:catAx>
      <c:valAx>
        <c:axId val="3149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04408"/>
        <c:axId val="13638029"/>
      </c:barChart>
      <c:catAx>
        <c:axId val="2540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8029"/>
        <c:auto val="1"/>
        <c:lblAlgn val="ctr"/>
        <c:lblOffset val="100"/>
        <c:noMultiLvlLbl val="0"/>
      </c:catAx>
      <c:valAx>
        <c:axId val="1363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99602"/>
        <c:axId val="17495618"/>
      </c:barChart>
      <c:catAx>
        <c:axId val="8599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5618"/>
        <c:auto val="1"/>
        <c:lblAlgn val="ctr"/>
        <c:lblOffset val="100"/>
        <c:noMultiLvlLbl val="0"/>
      </c:catAx>
      <c:valAx>
        <c:axId val="1749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72322"/>
        <c:axId val="41340751"/>
      </c:barChart>
      <c:catAx>
        <c:axId val="5147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751"/>
        <c:auto val="1"/>
        <c:lblAlgn val="ctr"/>
        <c:lblOffset val="100"/>
        <c:noMultiLvlLbl val="0"/>
      </c:catAx>
      <c:valAx>
        <c:axId val="4134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462367"/>
        <c:axId val="71012041"/>
      </c:barChart>
      <c:catAx>
        <c:axId val="4946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041"/>
        <c:auto val="1"/>
        <c:lblAlgn val="ctr"/>
        <c:lblOffset val="100"/>
        <c:noMultiLvlLbl val="0"/>
      </c:catAx>
      <c:valAx>
        <c:axId val="7101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81250"/>
        <c:axId val="23688031"/>
      </c:barChart>
      <c:catAx>
        <c:axId val="7578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8031"/>
        <c:auto val="1"/>
        <c:lblAlgn val="ctr"/>
        <c:lblOffset val="100"/>
        <c:noMultiLvlLbl val="0"/>
      </c:catAx>
      <c:valAx>
        <c:axId val="2368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26755"/>
        <c:axId val="74269577"/>
      </c:barChart>
      <c:catAx>
        <c:axId val="1462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9577"/>
        <c:auto val="1"/>
        <c:lblAlgn val="ctr"/>
        <c:lblOffset val="100"/>
        <c:noMultiLvlLbl val="0"/>
      </c:catAx>
      <c:valAx>
        <c:axId val="7426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