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2515"/>
        <c:axId val="90834413"/>
      </c:scatterChart>
      <c:valAx>
        <c:axId val="2494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413"/>
        <c:crossesAt val="0"/>
        <c:crossBetween val="midCat"/>
      </c:valAx>
      <c:valAx>
        <c:axId val="9083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3789"/>
        <c:axId val="92963628"/>
      </c:scatterChart>
      <c:valAx>
        <c:axId val="8857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628"/>
        <c:crossesAt val="0"/>
        <c:crossBetween val="midCat"/>
      </c:valAx>
      <c:valAx>
        <c:axId val="9296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6196"/>
        <c:axId val="69085519"/>
      </c:scatterChart>
      <c:valAx>
        <c:axId val="1970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519"/>
        <c:crossesAt val="0"/>
        <c:crossBetween val="midCat"/>
      </c:valAx>
      <c:valAx>
        <c:axId val="6908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36552"/>
        <c:axId val="2324148"/>
      </c:scatterChart>
      <c:valAx>
        <c:axId val="1343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48"/>
        <c:crossesAt val="0"/>
        <c:crossBetween val="midCat"/>
      </c:valAx>
      <c:valAx>
        <c:axId val="232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