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5818"/>
        <c:axId val="10382576"/>
      </c:barChart>
      <c:catAx>
        <c:axId val="727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576"/>
        <c:auto val="1"/>
        <c:lblAlgn val="ctr"/>
        <c:lblOffset val="100"/>
        <c:noMultiLvlLbl val="0"/>
      </c:catAx>
      <c:valAx>
        <c:axId val="103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2687"/>
        <c:axId val="82296753"/>
      </c:barChart>
      <c:catAx>
        <c:axId val="596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753"/>
        <c:auto val="1"/>
        <c:lblAlgn val="ctr"/>
        <c:lblOffset val="100"/>
        <c:noMultiLvlLbl val="0"/>
      </c:catAx>
      <c:valAx>
        <c:axId val="822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80393"/>
        <c:axId val="56553545"/>
      </c:barChart>
      <c:catAx>
        <c:axId val="867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545"/>
        <c:auto val="1"/>
        <c:lblAlgn val="ctr"/>
        <c:lblOffset val="100"/>
        <c:noMultiLvlLbl val="0"/>
      </c:catAx>
      <c:valAx>
        <c:axId val="565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7922"/>
        <c:axId val="65610686"/>
      </c:barChart>
      <c:catAx>
        <c:axId val="463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686"/>
        <c:auto val="1"/>
        <c:lblAlgn val="ctr"/>
        <c:lblOffset val="100"/>
        <c:noMultiLvlLbl val="0"/>
      </c:catAx>
      <c:valAx>
        <c:axId val="656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1983"/>
        <c:axId val="99697421"/>
      </c:barChart>
      <c:catAx>
        <c:axId val="559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21"/>
        <c:auto val="1"/>
        <c:lblAlgn val="ctr"/>
        <c:lblOffset val="100"/>
        <c:noMultiLvlLbl val="0"/>
      </c:catAx>
      <c:valAx>
        <c:axId val="996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1731"/>
        <c:axId val="47161798"/>
      </c:barChart>
      <c:catAx>
        <c:axId val="188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798"/>
        <c:auto val="1"/>
        <c:lblAlgn val="ctr"/>
        <c:lblOffset val="100"/>
        <c:noMultiLvlLbl val="0"/>
      </c:catAx>
      <c:valAx>
        <c:axId val="471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17"/>
        <c:axId val="28869279"/>
      </c:barChart>
      <c:catAx>
        <c:axId val="56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279"/>
        <c:auto val="1"/>
        <c:lblAlgn val="ctr"/>
        <c:lblOffset val="100"/>
        <c:noMultiLvlLbl val="0"/>
      </c:catAx>
      <c:valAx>
        <c:axId val="288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94654"/>
        <c:axId val="6605913"/>
      </c:barChart>
      <c:catAx>
        <c:axId val="677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13"/>
        <c:auto val="1"/>
        <c:lblAlgn val="ctr"/>
        <c:lblOffset val="100"/>
        <c:noMultiLvlLbl val="0"/>
      </c:catAx>
      <c:valAx>
        <c:axId val="66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40165"/>
        <c:axId val="74783530"/>
      </c:barChart>
      <c:catAx>
        <c:axId val="270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30"/>
        <c:auto val="1"/>
        <c:lblAlgn val="ctr"/>
        <c:lblOffset val="100"/>
        <c:noMultiLvlLbl val="0"/>
      </c:catAx>
      <c:valAx>
        <c:axId val="747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0880"/>
        <c:axId val="39021303"/>
      </c:barChart>
      <c:catAx>
        <c:axId val="1965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03"/>
        <c:auto val="1"/>
        <c:lblAlgn val="ctr"/>
        <c:lblOffset val="100"/>
        <c:noMultiLvlLbl val="0"/>
      </c:catAx>
      <c:valAx>
        <c:axId val="3902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76668"/>
        <c:axId val="43367848"/>
      </c:barChart>
      <c:catAx>
        <c:axId val="9407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848"/>
        <c:auto val="1"/>
        <c:lblAlgn val="ctr"/>
        <c:lblOffset val="100"/>
        <c:noMultiLvlLbl val="0"/>
      </c:catAx>
      <c:valAx>
        <c:axId val="433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645"/>
        <c:axId val="29282871"/>
      </c:barChart>
      <c:catAx>
        <c:axId val="370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71"/>
        <c:auto val="1"/>
        <c:lblAlgn val="ctr"/>
        <c:lblOffset val="100"/>
        <c:noMultiLvlLbl val="0"/>
      </c:catAx>
      <c:valAx>
        <c:axId val="292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6422"/>
        <c:axId val="60921005"/>
      </c:barChart>
      <c:catAx>
        <c:axId val="635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005"/>
        <c:auto val="1"/>
        <c:lblAlgn val="ctr"/>
        <c:lblOffset val="100"/>
        <c:noMultiLvlLbl val="0"/>
      </c:catAx>
      <c:valAx>
        <c:axId val="609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76543"/>
        <c:axId val="78417183"/>
      </c:barChart>
      <c:catAx>
        <c:axId val="669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83"/>
        <c:auto val="1"/>
        <c:lblAlgn val="ctr"/>
        <c:lblOffset val="100"/>
        <c:noMultiLvlLbl val="0"/>
      </c:catAx>
      <c:valAx>
        <c:axId val="784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76768"/>
        <c:axId val="34865661"/>
      </c:barChart>
      <c:catAx>
        <c:axId val="737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661"/>
        <c:auto val="1"/>
        <c:lblAlgn val="ctr"/>
        <c:lblOffset val="100"/>
        <c:noMultiLvlLbl val="0"/>
      </c:catAx>
      <c:valAx>
        <c:axId val="348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21109"/>
        <c:axId val="99547607"/>
      </c:barChart>
      <c:catAx>
        <c:axId val="2822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607"/>
        <c:auto val="1"/>
        <c:lblAlgn val="ctr"/>
        <c:lblOffset val="100"/>
        <c:noMultiLvlLbl val="0"/>
      </c:catAx>
      <c:valAx>
        <c:axId val="995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32335"/>
        <c:axId val="41530710"/>
      </c:barChart>
      <c:catAx>
        <c:axId val="125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710"/>
        <c:auto val="1"/>
        <c:lblAlgn val="ctr"/>
        <c:lblOffset val="100"/>
        <c:noMultiLvlLbl val="0"/>
      </c:catAx>
      <c:valAx>
        <c:axId val="415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32364"/>
        <c:axId val="74243540"/>
      </c:barChart>
      <c:catAx>
        <c:axId val="264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540"/>
        <c:auto val="1"/>
        <c:lblAlgn val="ctr"/>
        <c:lblOffset val="100"/>
        <c:noMultiLvlLbl val="0"/>
      </c:catAx>
      <c:valAx>
        <c:axId val="742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