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29602"/>
        <c:axId val="68307958"/>
      </c:scatterChart>
      <c:valAx>
        <c:axId val="9312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58"/>
        <c:crossesAt val="0"/>
        <c:crossBetween val="midCat"/>
      </c:valAx>
      <c:valAx>
        <c:axId val="68307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85821"/>
        <c:axId val="50964822"/>
      </c:scatterChart>
      <c:valAx>
        <c:axId val="7448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4822"/>
        <c:crossesAt val="0"/>
        <c:crossBetween val="midCat"/>
      </c:valAx>
      <c:valAx>
        <c:axId val="5096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61633"/>
        <c:axId val="8848188"/>
      </c:scatterChart>
      <c:valAx>
        <c:axId val="6116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88"/>
        <c:crossesAt val="0"/>
        <c:crossBetween val="midCat"/>
      </c:valAx>
      <c:valAx>
        <c:axId val="8848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52910"/>
        <c:axId val="26251042"/>
      </c:scatterChart>
      <c:valAx>
        <c:axId val="9375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042"/>
        <c:crossesAt val="0"/>
        <c:crossBetween val="midCat"/>
      </c:valAx>
      <c:valAx>
        <c:axId val="2625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