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36865"/>
        <c:axId val="39967358"/>
      </c:barChart>
      <c:catAx>
        <c:axId val="142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358"/>
        <c:auto val="1"/>
        <c:lblAlgn val="ctr"/>
        <c:lblOffset val="100"/>
        <c:noMultiLvlLbl val="0"/>
      </c:catAx>
      <c:valAx>
        <c:axId val="3996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83993"/>
        <c:axId val="67823585"/>
      </c:barChart>
      <c:catAx>
        <c:axId val="5378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585"/>
        <c:auto val="1"/>
        <c:lblAlgn val="ctr"/>
        <c:lblOffset val="100"/>
        <c:noMultiLvlLbl val="0"/>
      </c:catAx>
      <c:valAx>
        <c:axId val="6782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73623"/>
        <c:axId val="1725889"/>
      </c:barChart>
      <c:catAx>
        <c:axId val="7767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89"/>
        <c:auto val="1"/>
        <c:lblAlgn val="ctr"/>
        <c:lblOffset val="100"/>
        <c:noMultiLvlLbl val="0"/>
      </c:catAx>
      <c:valAx>
        <c:axId val="17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54517"/>
        <c:axId val="30461111"/>
      </c:barChart>
      <c:catAx>
        <c:axId val="1955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111"/>
        <c:auto val="1"/>
        <c:lblAlgn val="ctr"/>
        <c:lblOffset val="100"/>
        <c:noMultiLvlLbl val="0"/>
      </c:catAx>
      <c:valAx>
        <c:axId val="304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14567"/>
        <c:axId val="29389076"/>
      </c:barChart>
      <c:catAx>
        <c:axId val="524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076"/>
        <c:auto val="1"/>
        <c:lblAlgn val="ctr"/>
        <c:lblOffset val="100"/>
        <c:noMultiLvlLbl val="0"/>
      </c:catAx>
      <c:valAx>
        <c:axId val="2938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6684"/>
        <c:axId val="38864409"/>
      </c:barChart>
      <c:catAx>
        <c:axId val="112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409"/>
        <c:auto val="1"/>
        <c:lblAlgn val="ctr"/>
        <c:lblOffset val="100"/>
        <c:noMultiLvlLbl val="0"/>
      </c:catAx>
      <c:valAx>
        <c:axId val="388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19880"/>
        <c:axId val="46985056"/>
      </c:barChart>
      <c:catAx>
        <c:axId val="1431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056"/>
        <c:auto val="1"/>
        <c:lblAlgn val="ctr"/>
        <c:lblOffset val="100"/>
        <c:noMultiLvlLbl val="0"/>
      </c:catAx>
      <c:valAx>
        <c:axId val="469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64234"/>
        <c:axId val="83702613"/>
      </c:barChart>
      <c:catAx>
        <c:axId val="9756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613"/>
        <c:auto val="1"/>
        <c:lblAlgn val="ctr"/>
        <c:lblOffset val="100"/>
        <c:noMultiLvlLbl val="0"/>
      </c:catAx>
      <c:valAx>
        <c:axId val="8370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00605"/>
        <c:axId val="12690447"/>
      </c:barChart>
      <c:catAx>
        <c:axId val="6950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447"/>
        <c:auto val="1"/>
        <c:lblAlgn val="ctr"/>
        <c:lblOffset val="100"/>
        <c:noMultiLvlLbl val="0"/>
      </c:catAx>
      <c:valAx>
        <c:axId val="126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4053"/>
        <c:axId val="53075420"/>
      </c:barChart>
      <c:catAx>
        <c:axId val="9772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420"/>
        <c:auto val="1"/>
        <c:lblAlgn val="ctr"/>
        <c:lblOffset val="100"/>
        <c:noMultiLvlLbl val="0"/>
      </c:catAx>
      <c:valAx>
        <c:axId val="530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66193"/>
        <c:axId val="2612716"/>
      </c:barChart>
      <c:catAx>
        <c:axId val="1526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16"/>
        <c:auto val="1"/>
        <c:lblAlgn val="ctr"/>
        <c:lblOffset val="100"/>
        <c:noMultiLvlLbl val="0"/>
      </c:catAx>
      <c:valAx>
        <c:axId val="26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6897"/>
        <c:axId val="50092905"/>
      </c:barChart>
      <c:catAx>
        <c:axId val="2881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905"/>
        <c:auto val="1"/>
        <c:lblAlgn val="ctr"/>
        <c:lblOffset val="100"/>
        <c:noMultiLvlLbl val="0"/>
      </c:catAx>
      <c:valAx>
        <c:axId val="5009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77055"/>
        <c:axId val="43209433"/>
      </c:barChart>
      <c:catAx>
        <c:axId val="1597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9433"/>
        <c:auto val="1"/>
        <c:lblAlgn val="ctr"/>
        <c:lblOffset val="100"/>
        <c:noMultiLvlLbl val="0"/>
      </c:catAx>
      <c:valAx>
        <c:axId val="4320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01846"/>
        <c:axId val="35288065"/>
      </c:barChart>
      <c:catAx>
        <c:axId val="671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065"/>
        <c:auto val="1"/>
        <c:lblAlgn val="ctr"/>
        <c:lblOffset val="100"/>
        <c:noMultiLvlLbl val="0"/>
      </c:catAx>
      <c:valAx>
        <c:axId val="352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35525"/>
        <c:axId val="27150277"/>
      </c:barChart>
      <c:catAx>
        <c:axId val="6313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277"/>
        <c:auto val="1"/>
        <c:lblAlgn val="ctr"/>
        <c:lblOffset val="100"/>
        <c:noMultiLvlLbl val="0"/>
      </c:catAx>
      <c:valAx>
        <c:axId val="271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46833"/>
        <c:axId val="80471525"/>
      </c:barChart>
      <c:catAx>
        <c:axId val="892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525"/>
        <c:auto val="1"/>
        <c:lblAlgn val="ctr"/>
        <c:lblOffset val="100"/>
        <c:noMultiLvlLbl val="0"/>
      </c:catAx>
      <c:valAx>
        <c:axId val="804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51604"/>
        <c:axId val="38277231"/>
      </c:barChart>
      <c:catAx>
        <c:axId val="9695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231"/>
        <c:auto val="1"/>
        <c:lblAlgn val="ctr"/>
        <c:lblOffset val="100"/>
        <c:noMultiLvlLbl val="0"/>
      </c:catAx>
      <c:valAx>
        <c:axId val="3827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15122"/>
        <c:axId val="63347866"/>
      </c:barChart>
      <c:catAx>
        <c:axId val="2221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866"/>
        <c:auto val="1"/>
        <c:lblAlgn val="ctr"/>
        <c:lblOffset val="100"/>
        <c:noMultiLvlLbl val="0"/>
      </c:catAx>
      <c:valAx>
        <c:axId val="633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