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76742"/>
        <c:axId val="88688828"/>
      </c:scatterChart>
      <c:valAx>
        <c:axId val="68776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828"/>
        <c:crossesAt val="0"/>
        <c:crossBetween val="midCat"/>
      </c:valAx>
      <c:valAx>
        <c:axId val="88688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08558"/>
        <c:axId val="42570229"/>
      </c:scatterChart>
      <c:valAx>
        <c:axId val="17508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29"/>
        <c:crossesAt val="0"/>
        <c:crossBetween val="midCat"/>
      </c:valAx>
      <c:valAx>
        <c:axId val="4257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