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12155"/>
        <c:axId val="28101228"/>
      </c:scatterChart>
      <c:valAx>
        <c:axId val="8731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228"/>
        <c:crossesAt val="0"/>
        <c:crossBetween val="midCat"/>
      </c:valAx>
      <c:valAx>
        <c:axId val="2810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079"/>
        <c:axId val="80709434"/>
      </c:scatterChart>
      <c:valAx>
        <c:axId val="590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434"/>
        <c:crossesAt val="0"/>
        <c:crossBetween val="midCat"/>
      </c:valAx>
      <c:valAx>
        <c:axId val="8070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86197"/>
        <c:axId val="92062420"/>
      </c:scatterChart>
      <c:valAx>
        <c:axId val="2628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420"/>
        <c:crossesAt val="0"/>
        <c:crossBetween val="midCat"/>
      </c:valAx>
      <c:valAx>
        <c:axId val="9206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9502"/>
        <c:axId val="57968850"/>
      </c:scatterChart>
      <c:valAx>
        <c:axId val="648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850"/>
        <c:crossesAt val="0"/>
        <c:crossBetween val="midCat"/>
      </c:valAx>
      <c:valAx>
        <c:axId val="5796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