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211998"/>
        <c:axId val="7186534"/>
      </c:barChart>
      <c:catAx>
        <c:axId val="11211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6534"/>
        <c:auto val="1"/>
        <c:lblAlgn val="ctr"/>
        <c:lblOffset val="100"/>
        <c:noMultiLvlLbl val="0"/>
      </c:catAx>
      <c:valAx>
        <c:axId val="7186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11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7747873"/>
        <c:axId val="76699046"/>
      </c:barChart>
      <c:catAx>
        <c:axId val="57747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99046"/>
        <c:auto val="1"/>
        <c:lblAlgn val="ctr"/>
        <c:lblOffset val="100"/>
        <c:noMultiLvlLbl val="0"/>
      </c:catAx>
      <c:valAx>
        <c:axId val="76699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47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828327"/>
        <c:axId val="92940238"/>
      </c:barChart>
      <c:catAx>
        <c:axId val="26828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40238"/>
        <c:auto val="1"/>
        <c:lblAlgn val="ctr"/>
        <c:lblOffset val="100"/>
        <c:noMultiLvlLbl val="0"/>
      </c:catAx>
      <c:valAx>
        <c:axId val="92940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28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1577519"/>
        <c:axId val="72125157"/>
      </c:barChart>
      <c:catAx>
        <c:axId val="51577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25157"/>
        <c:auto val="1"/>
        <c:lblAlgn val="ctr"/>
        <c:lblOffset val="100"/>
        <c:noMultiLvlLbl val="0"/>
      </c:catAx>
      <c:valAx>
        <c:axId val="72125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77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343715"/>
        <c:axId val="78473387"/>
      </c:barChart>
      <c:catAx>
        <c:axId val="90343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73387"/>
        <c:auto val="1"/>
        <c:lblAlgn val="ctr"/>
        <c:lblOffset val="100"/>
        <c:noMultiLvlLbl val="0"/>
      </c:catAx>
      <c:valAx>
        <c:axId val="78473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43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497559"/>
        <c:axId val="5763676"/>
      </c:barChart>
      <c:catAx>
        <c:axId val="99497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3676"/>
        <c:auto val="1"/>
        <c:lblAlgn val="ctr"/>
        <c:lblOffset val="100"/>
        <c:noMultiLvlLbl val="0"/>
      </c:catAx>
      <c:valAx>
        <c:axId val="5763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97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400878"/>
        <c:axId val="94321119"/>
      </c:barChart>
      <c:catAx>
        <c:axId val="76400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21119"/>
        <c:auto val="1"/>
        <c:lblAlgn val="ctr"/>
        <c:lblOffset val="100"/>
        <c:noMultiLvlLbl val="0"/>
      </c:catAx>
      <c:valAx>
        <c:axId val="94321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00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170436"/>
        <c:axId val="94529696"/>
      </c:barChart>
      <c:catAx>
        <c:axId val="19170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29696"/>
        <c:auto val="1"/>
        <c:lblAlgn val="ctr"/>
        <c:lblOffset val="100"/>
        <c:noMultiLvlLbl val="0"/>
      </c:catAx>
      <c:valAx>
        <c:axId val="94529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70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4311458"/>
        <c:axId val="54283778"/>
      </c:barChart>
      <c:catAx>
        <c:axId val="14311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83778"/>
        <c:auto val="1"/>
        <c:lblAlgn val="ctr"/>
        <c:lblOffset val="100"/>
        <c:noMultiLvlLbl val="0"/>
      </c:catAx>
      <c:valAx>
        <c:axId val="54283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11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04866"/>
        <c:axId val="26139813"/>
      </c:barChart>
      <c:catAx>
        <c:axId val="8704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39813"/>
        <c:auto val="1"/>
        <c:lblAlgn val="ctr"/>
        <c:lblOffset val="100"/>
        <c:noMultiLvlLbl val="0"/>
      </c:catAx>
      <c:valAx>
        <c:axId val="26139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4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3947350"/>
        <c:axId val="84026494"/>
      </c:barChart>
      <c:catAx>
        <c:axId val="73947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26494"/>
        <c:auto val="1"/>
        <c:lblAlgn val="ctr"/>
        <c:lblOffset val="100"/>
        <c:noMultiLvlLbl val="0"/>
      </c:catAx>
      <c:valAx>
        <c:axId val="84026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47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089571"/>
        <c:axId val="67720552"/>
      </c:barChart>
      <c:catAx>
        <c:axId val="69089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20552"/>
        <c:auto val="1"/>
        <c:lblAlgn val="ctr"/>
        <c:lblOffset val="100"/>
        <c:noMultiLvlLbl val="0"/>
      </c:catAx>
      <c:valAx>
        <c:axId val="67720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89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852863"/>
        <c:axId val="34740363"/>
      </c:barChart>
      <c:catAx>
        <c:axId val="25852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40363"/>
        <c:auto val="1"/>
        <c:lblAlgn val="ctr"/>
        <c:lblOffset val="100"/>
        <c:noMultiLvlLbl val="0"/>
      </c:catAx>
      <c:valAx>
        <c:axId val="34740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52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3124425"/>
        <c:axId val="90912432"/>
      </c:barChart>
      <c:catAx>
        <c:axId val="83124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12432"/>
        <c:auto val="1"/>
        <c:lblAlgn val="ctr"/>
        <c:lblOffset val="100"/>
        <c:noMultiLvlLbl val="0"/>
      </c:catAx>
      <c:valAx>
        <c:axId val="90912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24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45574"/>
        <c:axId val="32247778"/>
      </c:barChart>
      <c:catAx>
        <c:axId val="8645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47778"/>
        <c:auto val="1"/>
        <c:lblAlgn val="ctr"/>
        <c:lblOffset val="100"/>
        <c:noMultiLvlLbl val="0"/>
      </c:catAx>
      <c:valAx>
        <c:axId val="32247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5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944419"/>
        <c:axId val="88439505"/>
      </c:barChart>
      <c:catAx>
        <c:axId val="60944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39505"/>
        <c:auto val="1"/>
        <c:lblAlgn val="ctr"/>
        <c:lblOffset val="100"/>
        <c:noMultiLvlLbl val="0"/>
      </c:catAx>
      <c:valAx>
        <c:axId val="88439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44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2124001"/>
        <c:axId val="86591764"/>
      </c:barChart>
      <c:catAx>
        <c:axId val="12124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91764"/>
        <c:auto val="1"/>
        <c:lblAlgn val="ctr"/>
        <c:lblOffset val="100"/>
        <c:noMultiLvlLbl val="0"/>
      </c:catAx>
      <c:valAx>
        <c:axId val="86591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24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8339424"/>
        <c:axId val="17029416"/>
      </c:barChart>
      <c:catAx>
        <c:axId val="58339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29416"/>
        <c:auto val="1"/>
        <c:lblAlgn val="ctr"/>
        <c:lblOffset val="100"/>
        <c:noMultiLvlLbl val="0"/>
      </c:catAx>
      <c:valAx>
        <c:axId val="17029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39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