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357501"/>
        <c:axId val="31112943"/>
      </c:scatterChart>
      <c:valAx>
        <c:axId val="113575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2943"/>
        <c:crossesAt val="0"/>
        <c:crossBetween val="midCat"/>
      </c:valAx>
      <c:valAx>
        <c:axId val="31112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75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291589"/>
        <c:axId val="65760280"/>
      </c:scatterChart>
      <c:valAx>
        <c:axId val="462915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0280"/>
        <c:crossesAt val="0"/>
        <c:crossBetween val="midCat"/>
      </c:valAx>
      <c:valAx>
        <c:axId val="65760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15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