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96763"/>
        <c:axId val="33480491"/>
      </c:scatterChart>
      <c:valAx>
        <c:axId val="2019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491"/>
        <c:crossesAt val="0"/>
        <c:crossBetween val="midCat"/>
      </c:valAx>
      <c:valAx>
        <c:axId val="3348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41965"/>
        <c:axId val="82606409"/>
      </c:scatterChart>
      <c:valAx>
        <c:axId val="1044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409"/>
        <c:crossesAt val="0"/>
        <c:crossBetween val="midCat"/>
      </c:valAx>
      <c:valAx>
        <c:axId val="8260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84336"/>
        <c:axId val="87545440"/>
      </c:scatterChart>
      <c:valAx>
        <c:axId val="2908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440"/>
        <c:crossesAt val="0"/>
        <c:crossBetween val="midCat"/>
      </c:valAx>
      <c:valAx>
        <c:axId val="8754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45270"/>
        <c:axId val="57492244"/>
      </c:scatterChart>
      <c:valAx>
        <c:axId val="87345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244"/>
        <c:crossesAt val="0"/>
        <c:crossBetween val="midCat"/>
      </c:valAx>
      <c:valAx>
        <c:axId val="5749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