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6567"/>
        <c:axId val="18203759"/>
      </c:barChart>
      <c:catAx>
        <c:axId val="888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59"/>
        <c:auto val="1"/>
        <c:lblAlgn val="ctr"/>
        <c:lblOffset val="100"/>
        <c:noMultiLvlLbl val="0"/>
      </c:catAx>
      <c:valAx>
        <c:axId val="182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93306"/>
        <c:axId val="72988918"/>
      </c:barChart>
      <c:catAx>
        <c:axId val="966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18"/>
        <c:auto val="1"/>
        <c:lblAlgn val="ctr"/>
        <c:lblOffset val="100"/>
        <c:noMultiLvlLbl val="0"/>
      </c:catAx>
      <c:valAx>
        <c:axId val="729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5709"/>
        <c:axId val="729915"/>
      </c:barChart>
      <c:catAx>
        <c:axId val="610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"/>
        <c:auto val="1"/>
        <c:lblAlgn val="ctr"/>
        <c:lblOffset val="100"/>
        <c:noMultiLvlLbl val="0"/>
      </c:catAx>
      <c:valAx>
        <c:axId val="7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57272"/>
        <c:axId val="22176614"/>
      </c:barChart>
      <c:catAx>
        <c:axId val="970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14"/>
        <c:auto val="1"/>
        <c:lblAlgn val="ctr"/>
        <c:lblOffset val="100"/>
        <c:noMultiLvlLbl val="0"/>
      </c:catAx>
      <c:valAx>
        <c:axId val="221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692"/>
        <c:axId val="64984806"/>
      </c:barChart>
      <c:catAx>
        <c:axId val="34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806"/>
        <c:auto val="1"/>
        <c:lblAlgn val="ctr"/>
        <c:lblOffset val="100"/>
        <c:noMultiLvlLbl val="0"/>
      </c:catAx>
      <c:valAx>
        <c:axId val="649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2975"/>
        <c:axId val="58819938"/>
      </c:barChart>
      <c:catAx>
        <c:axId val="418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38"/>
        <c:auto val="1"/>
        <c:lblAlgn val="ctr"/>
        <c:lblOffset val="100"/>
        <c:noMultiLvlLbl val="0"/>
      </c:catAx>
      <c:valAx>
        <c:axId val="588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8236"/>
        <c:axId val="48748451"/>
      </c:barChart>
      <c:catAx>
        <c:axId val="743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51"/>
        <c:auto val="1"/>
        <c:lblAlgn val="ctr"/>
        <c:lblOffset val="100"/>
        <c:noMultiLvlLbl val="0"/>
      </c:catAx>
      <c:valAx>
        <c:axId val="487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2977"/>
        <c:axId val="95706443"/>
      </c:barChart>
      <c:catAx>
        <c:axId val="496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443"/>
        <c:auto val="1"/>
        <c:lblAlgn val="ctr"/>
        <c:lblOffset val="100"/>
        <c:noMultiLvlLbl val="0"/>
      </c:catAx>
      <c:valAx>
        <c:axId val="957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18939"/>
        <c:axId val="70072988"/>
      </c:barChart>
      <c:catAx>
        <c:axId val="597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988"/>
        <c:auto val="1"/>
        <c:lblAlgn val="ctr"/>
        <c:lblOffset val="100"/>
        <c:noMultiLvlLbl val="0"/>
      </c:catAx>
      <c:valAx>
        <c:axId val="700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2678"/>
        <c:axId val="94284048"/>
      </c:barChart>
      <c:catAx>
        <c:axId val="838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48"/>
        <c:auto val="1"/>
        <c:lblAlgn val="ctr"/>
        <c:lblOffset val="100"/>
        <c:noMultiLvlLbl val="0"/>
      </c:catAx>
      <c:valAx>
        <c:axId val="942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0540"/>
        <c:axId val="50791694"/>
      </c:barChart>
      <c:catAx>
        <c:axId val="343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94"/>
        <c:auto val="1"/>
        <c:lblAlgn val="ctr"/>
        <c:lblOffset val="100"/>
        <c:noMultiLvlLbl val="0"/>
      </c:catAx>
      <c:valAx>
        <c:axId val="507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0077"/>
        <c:axId val="54932430"/>
      </c:barChart>
      <c:catAx>
        <c:axId val="651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430"/>
        <c:auto val="1"/>
        <c:lblAlgn val="ctr"/>
        <c:lblOffset val="100"/>
        <c:noMultiLvlLbl val="0"/>
      </c:catAx>
      <c:valAx>
        <c:axId val="549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37190"/>
        <c:axId val="86231356"/>
      </c:barChart>
      <c:catAx>
        <c:axId val="148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56"/>
        <c:auto val="1"/>
        <c:lblAlgn val="ctr"/>
        <c:lblOffset val="100"/>
        <c:noMultiLvlLbl val="0"/>
      </c:catAx>
      <c:valAx>
        <c:axId val="862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01902"/>
        <c:axId val="27683659"/>
      </c:barChart>
      <c:catAx>
        <c:axId val="589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59"/>
        <c:auto val="1"/>
        <c:lblAlgn val="ctr"/>
        <c:lblOffset val="100"/>
        <c:noMultiLvlLbl val="0"/>
      </c:catAx>
      <c:valAx>
        <c:axId val="276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01782"/>
        <c:axId val="90732479"/>
      </c:barChart>
      <c:catAx>
        <c:axId val="911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479"/>
        <c:auto val="1"/>
        <c:lblAlgn val="ctr"/>
        <c:lblOffset val="100"/>
        <c:noMultiLvlLbl val="0"/>
      </c:catAx>
      <c:valAx>
        <c:axId val="907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7956"/>
        <c:axId val="47923377"/>
      </c:barChart>
      <c:catAx>
        <c:axId val="207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377"/>
        <c:auto val="1"/>
        <c:lblAlgn val="ctr"/>
        <c:lblOffset val="100"/>
        <c:noMultiLvlLbl val="0"/>
      </c:catAx>
      <c:valAx>
        <c:axId val="479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3674"/>
        <c:axId val="17464862"/>
      </c:barChart>
      <c:catAx>
        <c:axId val="431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62"/>
        <c:auto val="1"/>
        <c:lblAlgn val="ctr"/>
        <c:lblOffset val="100"/>
        <c:noMultiLvlLbl val="0"/>
      </c:catAx>
      <c:valAx>
        <c:axId val="174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4299"/>
        <c:axId val="33696174"/>
      </c:barChart>
      <c:catAx>
        <c:axId val="551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174"/>
        <c:auto val="1"/>
        <c:lblAlgn val="ctr"/>
        <c:lblOffset val="100"/>
        <c:noMultiLvlLbl val="0"/>
      </c:catAx>
      <c:valAx>
        <c:axId val="336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