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2664"/>
        <c:axId val="42741103"/>
      </c:barChart>
      <c:catAx>
        <c:axId val="270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03"/>
        <c:auto val="1"/>
        <c:lblAlgn val="ctr"/>
        <c:lblOffset val="100"/>
        <c:noMultiLvlLbl val="0"/>
      </c:catAx>
      <c:valAx>
        <c:axId val="427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8923"/>
        <c:axId val="38259165"/>
      </c:barChart>
      <c:catAx>
        <c:axId val="9603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65"/>
        <c:auto val="1"/>
        <c:lblAlgn val="ctr"/>
        <c:lblOffset val="100"/>
        <c:noMultiLvlLbl val="0"/>
      </c:catAx>
      <c:valAx>
        <c:axId val="382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1771"/>
        <c:axId val="56940262"/>
      </c:barChart>
      <c:catAx>
        <c:axId val="652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62"/>
        <c:auto val="1"/>
        <c:lblAlgn val="ctr"/>
        <c:lblOffset val="100"/>
        <c:noMultiLvlLbl val="0"/>
      </c:catAx>
      <c:valAx>
        <c:axId val="569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1833"/>
        <c:axId val="9070227"/>
      </c:barChart>
      <c:catAx>
        <c:axId val="825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7"/>
        <c:auto val="1"/>
        <c:lblAlgn val="ctr"/>
        <c:lblOffset val="100"/>
        <c:noMultiLvlLbl val="0"/>
      </c:catAx>
      <c:valAx>
        <c:axId val="90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29904"/>
        <c:axId val="33270802"/>
      </c:barChart>
      <c:catAx>
        <c:axId val="237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02"/>
        <c:auto val="1"/>
        <c:lblAlgn val="ctr"/>
        <c:lblOffset val="100"/>
        <c:noMultiLvlLbl val="0"/>
      </c:catAx>
      <c:valAx>
        <c:axId val="332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1516"/>
        <c:axId val="1013782"/>
      </c:barChart>
      <c:catAx>
        <c:axId val="459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82"/>
        <c:auto val="1"/>
        <c:lblAlgn val="ctr"/>
        <c:lblOffset val="100"/>
        <c:noMultiLvlLbl val="0"/>
      </c:catAx>
      <c:valAx>
        <c:axId val="10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5289"/>
        <c:axId val="11805932"/>
      </c:barChart>
      <c:catAx>
        <c:axId val="147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32"/>
        <c:auto val="1"/>
        <c:lblAlgn val="ctr"/>
        <c:lblOffset val="100"/>
        <c:noMultiLvlLbl val="0"/>
      </c:catAx>
      <c:valAx>
        <c:axId val="118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5906"/>
        <c:axId val="47038300"/>
      </c:barChart>
      <c:catAx>
        <c:axId val="838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300"/>
        <c:auto val="1"/>
        <c:lblAlgn val="ctr"/>
        <c:lblOffset val="100"/>
        <c:noMultiLvlLbl val="0"/>
      </c:catAx>
      <c:valAx>
        <c:axId val="470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53629"/>
        <c:axId val="57379144"/>
      </c:barChart>
      <c:catAx>
        <c:axId val="567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44"/>
        <c:auto val="1"/>
        <c:lblAlgn val="ctr"/>
        <c:lblOffset val="100"/>
        <c:noMultiLvlLbl val="0"/>
      </c:catAx>
      <c:valAx>
        <c:axId val="573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8218"/>
        <c:axId val="43843991"/>
      </c:barChart>
      <c:catAx>
        <c:axId val="152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91"/>
        <c:auto val="1"/>
        <c:lblAlgn val="ctr"/>
        <c:lblOffset val="100"/>
        <c:noMultiLvlLbl val="0"/>
      </c:catAx>
      <c:valAx>
        <c:axId val="438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3953"/>
        <c:axId val="36466034"/>
      </c:barChart>
      <c:catAx>
        <c:axId val="705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034"/>
        <c:auto val="1"/>
        <c:lblAlgn val="ctr"/>
        <c:lblOffset val="100"/>
        <c:noMultiLvlLbl val="0"/>
      </c:catAx>
      <c:valAx>
        <c:axId val="364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6826"/>
        <c:axId val="52007834"/>
      </c:barChart>
      <c:catAx>
        <c:axId val="837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834"/>
        <c:auto val="1"/>
        <c:lblAlgn val="ctr"/>
        <c:lblOffset val="100"/>
        <c:noMultiLvlLbl val="0"/>
      </c:catAx>
      <c:valAx>
        <c:axId val="520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3712"/>
        <c:axId val="9788490"/>
      </c:barChart>
      <c:catAx>
        <c:axId val="800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0"/>
        <c:auto val="1"/>
        <c:lblAlgn val="ctr"/>
        <c:lblOffset val="100"/>
        <c:noMultiLvlLbl val="0"/>
      </c:catAx>
      <c:valAx>
        <c:axId val="97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1274"/>
        <c:axId val="1040375"/>
      </c:barChart>
      <c:catAx>
        <c:axId val="796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75"/>
        <c:auto val="1"/>
        <c:lblAlgn val="ctr"/>
        <c:lblOffset val="100"/>
        <c:noMultiLvlLbl val="0"/>
      </c:catAx>
      <c:valAx>
        <c:axId val="10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750"/>
        <c:axId val="307213"/>
      </c:barChart>
      <c:catAx>
        <c:axId val="42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3"/>
        <c:auto val="1"/>
        <c:lblAlgn val="ctr"/>
        <c:lblOffset val="100"/>
        <c:noMultiLvlLbl val="0"/>
      </c:catAx>
      <c:valAx>
        <c:axId val="3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82162"/>
        <c:axId val="54656271"/>
      </c:barChart>
      <c:catAx>
        <c:axId val="361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271"/>
        <c:auto val="1"/>
        <c:lblAlgn val="ctr"/>
        <c:lblOffset val="100"/>
        <c:noMultiLvlLbl val="0"/>
      </c:catAx>
      <c:valAx>
        <c:axId val="546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2566"/>
        <c:axId val="46049411"/>
      </c:barChart>
      <c:catAx>
        <c:axId val="828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11"/>
        <c:auto val="1"/>
        <c:lblAlgn val="ctr"/>
        <c:lblOffset val="100"/>
        <c:noMultiLvlLbl val="0"/>
      </c:catAx>
      <c:valAx>
        <c:axId val="460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7903"/>
        <c:axId val="81392998"/>
      </c:barChart>
      <c:catAx>
        <c:axId val="643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98"/>
        <c:auto val="1"/>
        <c:lblAlgn val="ctr"/>
        <c:lblOffset val="100"/>
        <c:noMultiLvlLbl val="0"/>
      </c:catAx>
      <c:valAx>
        <c:axId val="813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