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7715"/>
        <c:axId val="69094783"/>
      </c:scatterChart>
      <c:valAx>
        <c:axId val="923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783"/>
        <c:crossesAt val="0"/>
        <c:crossBetween val="midCat"/>
      </c:valAx>
      <c:valAx>
        <c:axId val="6909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18918"/>
        <c:axId val="71440592"/>
      </c:scatterChart>
      <c:valAx>
        <c:axId val="4961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592"/>
        <c:crossesAt val="0"/>
        <c:crossBetween val="midCat"/>
      </c:valAx>
      <c:valAx>
        <c:axId val="7144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14948"/>
        <c:axId val="99938603"/>
      </c:scatterChart>
      <c:valAx>
        <c:axId val="4821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603"/>
        <c:crossesAt val="0"/>
        <c:crossBetween val="midCat"/>
      </c:valAx>
      <c:valAx>
        <c:axId val="9993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37868"/>
        <c:axId val="54217162"/>
      </c:scatterChart>
      <c:valAx>
        <c:axId val="1393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162"/>
        <c:crossesAt val="0"/>
        <c:crossBetween val="midCat"/>
      </c:valAx>
      <c:valAx>
        <c:axId val="5421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