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65432"/>
        <c:axId val="72742212"/>
      </c:scatterChart>
      <c:valAx>
        <c:axId val="45565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212"/>
        <c:crossesAt val="0"/>
        <c:crossBetween val="midCat"/>
      </c:valAx>
      <c:valAx>
        <c:axId val="72742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23935"/>
        <c:axId val="52059230"/>
      </c:scatterChart>
      <c:valAx>
        <c:axId val="23423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230"/>
        <c:crossesAt val="0"/>
        <c:crossBetween val="midCat"/>
      </c:valAx>
      <c:valAx>
        <c:axId val="52059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53647"/>
        <c:axId val="85185337"/>
      </c:scatterChart>
      <c:valAx>
        <c:axId val="85453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337"/>
        <c:crossesAt val="0"/>
        <c:crossBetween val="midCat"/>
      </c:valAx>
      <c:valAx>
        <c:axId val="85185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06423"/>
        <c:axId val="16155313"/>
      </c:scatterChart>
      <c:valAx>
        <c:axId val="18806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313"/>
        <c:crossesAt val="0"/>
        <c:crossBetween val="midCat"/>
      </c:valAx>
      <c:valAx>
        <c:axId val="16155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