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33984"/>
        <c:axId val="28601078"/>
      </c:barChart>
      <c:catAx>
        <c:axId val="1813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078"/>
        <c:auto val="1"/>
        <c:lblAlgn val="ctr"/>
        <c:lblOffset val="100"/>
        <c:noMultiLvlLbl val="0"/>
      </c:catAx>
      <c:valAx>
        <c:axId val="286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90081"/>
        <c:axId val="89334908"/>
      </c:barChart>
      <c:catAx>
        <c:axId val="2239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908"/>
        <c:auto val="1"/>
        <c:lblAlgn val="ctr"/>
        <c:lblOffset val="100"/>
        <c:noMultiLvlLbl val="0"/>
      </c:catAx>
      <c:valAx>
        <c:axId val="8933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01988"/>
        <c:axId val="88339537"/>
      </c:barChart>
      <c:catAx>
        <c:axId val="400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537"/>
        <c:auto val="1"/>
        <c:lblAlgn val="ctr"/>
        <c:lblOffset val="100"/>
        <c:noMultiLvlLbl val="0"/>
      </c:catAx>
      <c:valAx>
        <c:axId val="8833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02754"/>
        <c:axId val="53527264"/>
      </c:barChart>
      <c:catAx>
        <c:axId val="3080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264"/>
        <c:auto val="1"/>
        <c:lblAlgn val="ctr"/>
        <c:lblOffset val="100"/>
        <c:noMultiLvlLbl val="0"/>
      </c:catAx>
      <c:valAx>
        <c:axId val="535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34222"/>
        <c:axId val="91256757"/>
      </c:barChart>
      <c:catAx>
        <c:axId val="375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757"/>
        <c:auto val="1"/>
        <c:lblAlgn val="ctr"/>
        <c:lblOffset val="100"/>
        <c:noMultiLvlLbl val="0"/>
      </c:catAx>
      <c:valAx>
        <c:axId val="912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23264"/>
        <c:axId val="40348786"/>
      </c:barChart>
      <c:catAx>
        <c:axId val="5482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786"/>
        <c:auto val="1"/>
        <c:lblAlgn val="ctr"/>
        <c:lblOffset val="100"/>
        <c:noMultiLvlLbl val="0"/>
      </c:catAx>
      <c:valAx>
        <c:axId val="4034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6890"/>
        <c:axId val="23733742"/>
      </c:barChart>
      <c:catAx>
        <c:axId val="653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742"/>
        <c:auto val="1"/>
        <c:lblAlgn val="ctr"/>
        <c:lblOffset val="100"/>
        <c:noMultiLvlLbl val="0"/>
      </c:catAx>
      <c:valAx>
        <c:axId val="237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420"/>
        <c:axId val="59672899"/>
      </c:barChart>
      <c:catAx>
        <c:axId val="370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899"/>
        <c:auto val="1"/>
        <c:lblAlgn val="ctr"/>
        <c:lblOffset val="100"/>
        <c:noMultiLvlLbl val="0"/>
      </c:catAx>
      <c:valAx>
        <c:axId val="596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9818"/>
        <c:axId val="54553910"/>
      </c:barChart>
      <c:catAx>
        <c:axId val="197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910"/>
        <c:auto val="1"/>
        <c:lblAlgn val="ctr"/>
        <c:lblOffset val="100"/>
        <c:noMultiLvlLbl val="0"/>
      </c:catAx>
      <c:valAx>
        <c:axId val="545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75465"/>
        <c:axId val="46889900"/>
      </c:barChart>
      <c:catAx>
        <c:axId val="3267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900"/>
        <c:auto val="1"/>
        <c:lblAlgn val="ctr"/>
        <c:lblOffset val="100"/>
        <c:noMultiLvlLbl val="0"/>
      </c:catAx>
      <c:valAx>
        <c:axId val="468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15247"/>
        <c:axId val="96216154"/>
      </c:barChart>
      <c:catAx>
        <c:axId val="4391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154"/>
        <c:auto val="1"/>
        <c:lblAlgn val="ctr"/>
        <c:lblOffset val="100"/>
        <c:noMultiLvlLbl val="0"/>
      </c:catAx>
      <c:valAx>
        <c:axId val="962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9744"/>
        <c:axId val="86765836"/>
      </c:barChart>
      <c:catAx>
        <c:axId val="407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836"/>
        <c:auto val="1"/>
        <c:lblAlgn val="ctr"/>
        <c:lblOffset val="100"/>
        <c:noMultiLvlLbl val="0"/>
      </c:catAx>
      <c:valAx>
        <c:axId val="867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68370"/>
        <c:axId val="72295145"/>
      </c:barChart>
      <c:catAx>
        <c:axId val="906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145"/>
        <c:auto val="1"/>
        <c:lblAlgn val="ctr"/>
        <c:lblOffset val="100"/>
        <c:noMultiLvlLbl val="0"/>
      </c:catAx>
      <c:valAx>
        <c:axId val="7229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29020"/>
        <c:axId val="97306186"/>
      </c:barChart>
      <c:catAx>
        <c:axId val="337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186"/>
        <c:auto val="1"/>
        <c:lblAlgn val="ctr"/>
        <c:lblOffset val="100"/>
        <c:noMultiLvlLbl val="0"/>
      </c:catAx>
      <c:valAx>
        <c:axId val="973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45623"/>
        <c:axId val="38284559"/>
      </c:barChart>
      <c:catAx>
        <c:axId val="9874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559"/>
        <c:auto val="1"/>
        <c:lblAlgn val="ctr"/>
        <c:lblOffset val="100"/>
        <c:noMultiLvlLbl val="0"/>
      </c:catAx>
      <c:valAx>
        <c:axId val="382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52261"/>
        <c:axId val="38327637"/>
      </c:barChart>
      <c:catAx>
        <c:axId val="1415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637"/>
        <c:auto val="1"/>
        <c:lblAlgn val="ctr"/>
        <c:lblOffset val="100"/>
        <c:noMultiLvlLbl val="0"/>
      </c:catAx>
      <c:valAx>
        <c:axId val="383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58630"/>
        <c:axId val="54037281"/>
      </c:barChart>
      <c:catAx>
        <c:axId val="152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281"/>
        <c:auto val="1"/>
        <c:lblAlgn val="ctr"/>
        <c:lblOffset val="100"/>
        <c:noMultiLvlLbl val="0"/>
      </c:catAx>
      <c:valAx>
        <c:axId val="5403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72498"/>
        <c:axId val="41615754"/>
      </c:barChart>
      <c:catAx>
        <c:axId val="540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754"/>
        <c:auto val="1"/>
        <c:lblAlgn val="ctr"/>
        <c:lblOffset val="100"/>
        <c:noMultiLvlLbl val="0"/>
      </c:catAx>
      <c:valAx>
        <c:axId val="416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