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32359"/>
        <c:axId val="60954911"/>
      </c:scatterChart>
      <c:valAx>
        <c:axId val="9273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911"/>
        <c:crossesAt val="0"/>
        <c:crossBetween val="midCat"/>
      </c:valAx>
      <c:valAx>
        <c:axId val="6095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22687"/>
        <c:axId val="7706388"/>
      </c:scatterChart>
      <c:valAx>
        <c:axId val="8902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88"/>
        <c:crossesAt val="0"/>
        <c:crossBetween val="midCat"/>
      </c:valAx>
      <c:valAx>
        <c:axId val="770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4710"/>
        <c:axId val="73833811"/>
      </c:scatterChart>
      <c:valAx>
        <c:axId val="325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811"/>
        <c:crossesAt val="0"/>
        <c:crossBetween val="midCat"/>
      </c:valAx>
      <c:valAx>
        <c:axId val="7383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10737"/>
        <c:axId val="4071812"/>
      </c:scatterChart>
      <c:valAx>
        <c:axId val="8711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12"/>
        <c:crossesAt val="0"/>
        <c:crossBetween val="midCat"/>
      </c:valAx>
      <c:valAx>
        <c:axId val="407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