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06941"/>
        <c:axId val="99007723"/>
      </c:barChart>
      <c:catAx>
        <c:axId val="8360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723"/>
        <c:auto val="1"/>
        <c:lblAlgn val="ctr"/>
        <c:lblOffset val="100"/>
        <c:noMultiLvlLbl val="0"/>
      </c:catAx>
      <c:valAx>
        <c:axId val="9900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1532"/>
        <c:axId val="3138542"/>
      </c:barChart>
      <c:catAx>
        <c:axId val="898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42"/>
        <c:auto val="1"/>
        <c:lblAlgn val="ctr"/>
        <c:lblOffset val="100"/>
        <c:noMultiLvlLbl val="0"/>
      </c:catAx>
      <c:valAx>
        <c:axId val="313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46845"/>
        <c:axId val="50444258"/>
      </c:barChart>
      <c:catAx>
        <c:axId val="2124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258"/>
        <c:auto val="1"/>
        <c:lblAlgn val="ctr"/>
        <c:lblOffset val="100"/>
        <c:noMultiLvlLbl val="0"/>
      </c:catAx>
      <c:valAx>
        <c:axId val="504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94904"/>
        <c:axId val="595697"/>
      </c:barChart>
      <c:catAx>
        <c:axId val="5839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7"/>
        <c:auto val="1"/>
        <c:lblAlgn val="ctr"/>
        <c:lblOffset val="100"/>
        <c:noMultiLvlLbl val="0"/>
      </c:catAx>
      <c:valAx>
        <c:axId val="59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62588"/>
        <c:axId val="65136343"/>
      </c:barChart>
      <c:catAx>
        <c:axId val="3886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343"/>
        <c:auto val="1"/>
        <c:lblAlgn val="ctr"/>
        <c:lblOffset val="100"/>
        <c:noMultiLvlLbl val="0"/>
      </c:catAx>
      <c:valAx>
        <c:axId val="6513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79670"/>
        <c:axId val="31726078"/>
      </c:barChart>
      <c:catAx>
        <c:axId val="4847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078"/>
        <c:auto val="1"/>
        <c:lblAlgn val="ctr"/>
        <c:lblOffset val="100"/>
        <c:noMultiLvlLbl val="0"/>
      </c:catAx>
      <c:valAx>
        <c:axId val="317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41449"/>
        <c:axId val="19540481"/>
      </c:barChart>
      <c:catAx>
        <c:axId val="5254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481"/>
        <c:auto val="1"/>
        <c:lblAlgn val="ctr"/>
        <c:lblOffset val="100"/>
        <c:noMultiLvlLbl val="0"/>
      </c:catAx>
      <c:valAx>
        <c:axId val="1954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58837"/>
        <c:axId val="8076922"/>
      </c:barChart>
      <c:catAx>
        <c:axId val="2535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22"/>
        <c:auto val="1"/>
        <c:lblAlgn val="ctr"/>
        <c:lblOffset val="100"/>
        <c:noMultiLvlLbl val="0"/>
      </c:catAx>
      <c:valAx>
        <c:axId val="807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2810"/>
        <c:axId val="85686036"/>
      </c:barChart>
      <c:catAx>
        <c:axId val="346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036"/>
        <c:auto val="1"/>
        <c:lblAlgn val="ctr"/>
        <c:lblOffset val="100"/>
        <c:noMultiLvlLbl val="0"/>
      </c:catAx>
      <c:valAx>
        <c:axId val="856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06245"/>
        <c:axId val="22705159"/>
      </c:barChart>
      <c:catAx>
        <c:axId val="3900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159"/>
        <c:auto val="1"/>
        <c:lblAlgn val="ctr"/>
        <c:lblOffset val="100"/>
        <c:noMultiLvlLbl val="0"/>
      </c:catAx>
      <c:valAx>
        <c:axId val="2270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34249"/>
        <c:axId val="85116862"/>
      </c:barChart>
      <c:catAx>
        <c:axId val="2283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862"/>
        <c:auto val="1"/>
        <c:lblAlgn val="ctr"/>
        <c:lblOffset val="100"/>
        <c:noMultiLvlLbl val="0"/>
      </c:catAx>
      <c:valAx>
        <c:axId val="8511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07612"/>
        <c:axId val="686278"/>
      </c:barChart>
      <c:catAx>
        <c:axId val="1050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8"/>
        <c:auto val="1"/>
        <c:lblAlgn val="ctr"/>
        <c:lblOffset val="100"/>
        <c:noMultiLvlLbl val="0"/>
      </c:catAx>
      <c:valAx>
        <c:axId val="68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90244"/>
        <c:axId val="99024535"/>
      </c:barChart>
      <c:catAx>
        <c:axId val="9739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535"/>
        <c:auto val="1"/>
        <c:lblAlgn val="ctr"/>
        <c:lblOffset val="100"/>
        <c:noMultiLvlLbl val="0"/>
      </c:catAx>
      <c:valAx>
        <c:axId val="9902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82277"/>
        <c:axId val="63058985"/>
      </c:barChart>
      <c:catAx>
        <c:axId val="3938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985"/>
        <c:auto val="1"/>
        <c:lblAlgn val="ctr"/>
        <c:lblOffset val="100"/>
        <c:noMultiLvlLbl val="0"/>
      </c:catAx>
      <c:valAx>
        <c:axId val="6305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5591"/>
        <c:axId val="69032917"/>
      </c:barChart>
      <c:catAx>
        <c:axId val="195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917"/>
        <c:auto val="1"/>
        <c:lblAlgn val="ctr"/>
        <c:lblOffset val="100"/>
        <c:noMultiLvlLbl val="0"/>
      </c:catAx>
      <c:valAx>
        <c:axId val="6903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02531"/>
        <c:axId val="41943839"/>
      </c:barChart>
      <c:catAx>
        <c:axId val="8960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839"/>
        <c:auto val="1"/>
        <c:lblAlgn val="ctr"/>
        <c:lblOffset val="100"/>
        <c:noMultiLvlLbl val="0"/>
      </c:catAx>
      <c:valAx>
        <c:axId val="4194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40656"/>
        <c:axId val="72645217"/>
      </c:barChart>
      <c:catAx>
        <c:axId val="4404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217"/>
        <c:auto val="1"/>
        <c:lblAlgn val="ctr"/>
        <c:lblOffset val="100"/>
        <c:noMultiLvlLbl val="0"/>
      </c:catAx>
      <c:valAx>
        <c:axId val="7264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98626"/>
        <c:axId val="97682221"/>
      </c:barChart>
      <c:catAx>
        <c:axId val="1859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221"/>
        <c:auto val="1"/>
        <c:lblAlgn val="ctr"/>
        <c:lblOffset val="100"/>
        <c:noMultiLvlLbl val="0"/>
      </c:catAx>
      <c:valAx>
        <c:axId val="9768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