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9857"/>
        <c:axId val="65805451"/>
      </c:scatterChart>
      <c:valAx>
        <c:axId val="2597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51"/>
        <c:crossesAt val="0"/>
        <c:crossBetween val="midCat"/>
      </c:valAx>
      <c:valAx>
        <c:axId val="6580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2306"/>
        <c:axId val="45799810"/>
      </c:scatterChart>
      <c:valAx>
        <c:axId val="8988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10"/>
        <c:crossesAt val="0"/>
        <c:crossBetween val="midCat"/>
      </c:valAx>
      <c:valAx>
        <c:axId val="4579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8206"/>
        <c:axId val="94797515"/>
      </c:scatterChart>
      <c:valAx>
        <c:axId val="2276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15"/>
        <c:crossesAt val="0"/>
        <c:crossBetween val="midCat"/>
      </c:valAx>
      <c:valAx>
        <c:axId val="9479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47350"/>
        <c:axId val="76775202"/>
      </c:scatterChart>
      <c:valAx>
        <c:axId val="7714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02"/>
        <c:crossesAt val="0"/>
        <c:crossBetween val="midCat"/>
      </c:valAx>
      <c:valAx>
        <c:axId val="7677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