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75675"/>
        <c:axId val="20393076"/>
      </c:barChart>
      <c:catAx>
        <c:axId val="501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76"/>
        <c:auto val="1"/>
        <c:lblAlgn val="ctr"/>
        <c:lblOffset val="100"/>
        <c:noMultiLvlLbl val="0"/>
      </c:catAx>
      <c:valAx>
        <c:axId val="203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41562"/>
        <c:axId val="1636598"/>
      </c:barChart>
      <c:catAx>
        <c:axId val="931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98"/>
        <c:auto val="1"/>
        <c:lblAlgn val="ctr"/>
        <c:lblOffset val="100"/>
        <c:noMultiLvlLbl val="0"/>
      </c:catAx>
      <c:valAx>
        <c:axId val="16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4221"/>
        <c:axId val="54002411"/>
      </c:barChart>
      <c:catAx>
        <c:axId val="828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11"/>
        <c:auto val="1"/>
        <c:lblAlgn val="ctr"/>
        <c:lblOffset val="100"/>
        <c:noMultiLvlLbl val="0"/>
      </c:catAx>
      <c:valAx>
        <c:axId val="540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6163"/>
        <c:axId val="44235046"/>
      </c:barChart>
      <c:catAx>
        <c:axId val="366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46"/>
        <c:auto val="1"/>
        <c:lblAlgn val="ctr"/>
        <c:lblOffset val="100"/>
        <c:noMultiLvlLbl val="0"/>
      </c:catAx>
      <c:valAx>
        <c:axId val="442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0830"/>
        <c:axId val="44873260"/>
      </c:barChart>
      <c:catAx>
        <c:axId val="964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60"/>
        <c:auto val="1"/>
        <c:lblAlgn val="ctr"/>
        <c:lblOffset val="100"/>
        <c:noMultiLvlLbl val="0"/>
      </c:catAx>
      <c:valAx>
        <c:axId val="448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1853"/>
        <c:axId val="92715156"/>
      </c:barChart>
      <c:catAx>
        <c:axId val="441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156"/>
        <c:auto val="1"/>
        <c:lblAlgn val="ctr"/>
        <c:lblOffset val="100"/>
        <c:noMultiLvlLbl val="0"/>
      </c:catAx>
      <c:valAx>
        <c:axId val="927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9089"/>
        <c:axId val="95710045"/>
      </c:barChart>
      <c:catAx>
        <c:axId val="377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45"/>
        <c:auto val="1"/>
        <c:lblAlgn val="ctr"/>
        <c:lblOffset val="100"/>
        <c:noMultiLvlLbl val="0"/>
      </c:catAx>
      <c:valAx>
        <c:axId val="957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04152"/>
        <c:axId val="71498903"/>
      </c:barChart>
      <c:catAx>
        <c:axId val="1140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903"/>
        <c:auto val="1"/>
        <c:lblAlgn val="ctr"/>
        <c:lblOffset val="100"/>
        <c:noMultiLvlLbl val="0"/>
      </c:catAx>
      <c:valAx>
        <c:axId val="714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6786"/>
        <c:axId val="58954571"/>
      </c:barChart>
      <c:catAx>
        <c:axId val="679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571"/>
        <c:auto val="1"/>
        <c:lblAlgn val="ctr"/>
        <c:lblOffset val="100"/>
        <c:noMultiLvlLbl val="0"/>
      </c:catAx>
      <c:valAx>
        <c:axId val="589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4763"/>
        <c:axId val="7214449"/>
      </c:barChart>
      <c:catAx>
        <c:axId val="638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9"/>
        <c:auto val="1"/>
        <c:lblAlgn val="ctr"/>
        <c:lblOffset val="100"/>
        <c:noMultiLvlLbl val="0"/>
      </c:catAx>
      <c:valAx>
        <c:axId val="72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424"/>
        <c:axId val="16243429"/>
      </c:barChart>
      <c:catAx>
        <c:axId val="69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29"/>
        <c:auto val="1"/>
        <c:lblAlgn val="ctr"/>
        <c:lblOffset val="100"/>
        <c:noMultiLvlLbl val="0"/>
      </c:catAx>
      <c:valAx>
        <c:axId val="162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4228"/>
        <c:axId val="94674699"/>
      </c:barChart>
      <c:catAx>
        <c:axId val="327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699"/>
        <c:auto val="1"/>
        <c:lblAlgn val="ctr"/>
        <c:lblOffset val="100"/>
        <c:noMultiLvlLbl val="0"/>
      </c:catAx>
      <c:valAx>
        <c:axId val="946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10901"/>
        <c:axId val="59098350"/>
      </c:barChart>
      <c:catAx>
        <c:axId val="130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50"/>
        <c:auto val="1"/>
        <c:lblAlgn val="ctr"/>
        <c:lblOffset val="100"/>
        <c:noMultiLvlLbl val="0"/>
      </c:catAx>
      <c:valAx>
        <c:axId val="590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52645"/>
        <c:axId val="55377037"/>
      </c:barChart>
      <c:catAx>
        <c:axId val="193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37"/>
        <c:auto val="1"/>
        <c:lblAlgn val="ctr"/>
        <c:lblOffset val="100"/>
        <c:noMultiLvlLbl val="0"/>
      </c:catAx>
      <c:valAx>
        <c:axId val="553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6955"/>
        <c:axId val="87255569"/>
      </c:barChart>
      <c:catAx>
        <c:axId val="21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569"/>
        <c:auto val="1"/>
        <c:lblAlgn val="ctr"/>
        <c:lblOffset val="100"/>
        <c:noMultiLvlLbl val="0"/>
      </c:catAx>
      <c:valAx>
        <c:axId val="872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7794"/>
        <c:axId val="53851133"/>
      </c:barChart>
      <c:catAx>
        <c:axId val="119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133"/>
        <c:auto val="1"/>
        <c:lblAlgn val="ctr"/>
        <c:lblOffset val="100"/>
        <c:noMultiLvlLbl val="0"/>
      </c:catAx>
      <c:valAx>
        <c:axId val="538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9905"/>
        <c:axId val="99823351"/>
      </c:barChart>
      <c:catAx>
        <c:axId val="603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351"/>
        <c:auto val="1"/>
        <c:lblAlgn val="ctr"/>
        <c:lblOffset val="100"/>
        <c:noMultiLvlLbl val="0"/>
      </c:catAx>
      <c:valAx>
        <c:axId val="998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0321"/>
        <c:axId val="89793275"/>
      </c:barChart>
      <c:catAx>
        <c:axId val="206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275"/>
        <c:auto val="1"/>
        <c:lblAlgn val="ctr"/>
        <c:lblOffset val="100"/>
        <c:noMultiLvlLbl val="0"/>
      </c:catAx>
      <c:valAx>
        <c:axId val="897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