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2329"/>
        <c:axId val="85205042"/>
      </c:scatterChart>
      <c:valAx>
        <c:axId val="2376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042"/>
        <c:crossesAt val="0"/>
        <c:crossBetween val="midCat"/>
      </c:valAx>
      <c:valAx>
        <c:axId val="8520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71516"/>
        <c:axId val="1618895"/>
      </c:scatterChart>
      <c:valAx>
        <c:axId val="1887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95"/>
        <c:crossesAt val="0"/>
        <c:crossBetween val="midCat"/>
      </c:valAx>
      <c:valAx>
        <c:axId val="161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48893"/>
        <c:axId val="71385129"/>
      </c:scatterChart>
      <c:valAx>
        <c:axId val="7614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129"/>
        <c:crossesAt val="0"/>
        <c:crossBetween val="midCat"/>
      </c:valAx>
      <c:valAx>
        <c:axId val="7138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81153"/>
        <c:axId val="40138524"/>
      </c:scatterChart>
      <c:valAx>
        <c:axId val="9978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524"/>
        <c:crossesAt val="0"/>
        <c:crossBetween val="midCat"/>
      </c:valAx>
      <c:valAx>
        <c:axId val="401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