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4567"/>
        <c:axId val="23979765"/>
      </c:barChart>
      <c:catAx>
        <c:axId val="41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765"/>
        <c:auto val="1"/>
        <c:lblAlgn val="ctr"/>
        <c:lblOffset val="100"/>
        <c:noMultiLvlLbl val="0"/>
      </c:catAx>
      <c:valAx>
        <c:axId val="239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07232"/>
        <c:axId val="16551837"/>
      </c:barChart>
      <c:catAx>
        <c:axId val="210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837"/>
        <c:auto val="1"/>
        <c:lblAlgn val="ctr"/>
        <c:lblOffset val="100"/>
        <c:noMultiLvlLbl val="0"/>
      </c:catAx>
      <c:valAx>
        <c:axId val="165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34318"/>
        <c:axId val="97701395"/>
      </c:barChart>
      <c:catAx>
        <c:axId val="4873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395"/>
        <c:auto val="1"/>
        <c:lblAlgn val="ctr"/>
        <c:lblOffset val="100"/>
        <c:noMultiLvlLbl val="0"/>
      </c:catAx>
      <c:valAx>
        <c:axId val="977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70940"/>
        <c:axId val="15576662"/>
      </c:barChart>
      <c:catAx>
        <c:axId val="912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662"/>
        <c:auto val="1"/>
        <c:lblAlgn val="ctr"/>
        <c:lblOffset val="100"/>
        <c:noMultiLvlLbl val="0"/>
      </c:catAx>
      <c:valAx>
        <c:axId val="155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29332"/>
        <c:axId val="61171090"/>
      </c:barChart>
      <c:catAx>
        <c:axId val="242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090"/>
        <c:auto val="1"/>
        <c:lblAlgn val="ctr"/>
        <c:lblOffset val="100"/>
        <c:noMultiLvlLbl val="0"/>
      </c:catAx>
      <c:valAx>
        <c:axId val="611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04488"/>
        <c:axId val="6321126"/>
      </c:barChart>
      <c:catAx>
        <c:axId val="400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26"/>
        <c:auto val="1"/>
        <c:lblAlgn val="ctr"/>
        <c:lblOffset val="100"/>
        <c:noMultiLvlLbl val="0"/>
      </c:catAx>
      <c:valAx>
        <c:axId val="63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05378"/>
        <c:axId val="71301669"/>
      </c:barChart>
      <c:catAx>
        <c:axId val="207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669"/>
        <c:auto val="1"/>
        <c:lblAlgn val="ctr"/>
        <c:lblOffset val="100"/>
        <c:noMultiLvlLbl val="0"/>
      </c:catAx>
      <c:valAx>
        <c:axId val="7130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66928"/>
        <c:axId val="84430856"/>
      </c:barChart>
      <c:catAx>
        <c:axId val="7796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856"/>
        <c:auto val="1"/>
        <c:lblAlgn val="ctr"/>
        <c:lblOffset val="100"/>
        <c:noMultiLvlLbl val="0"/>
      </c:catAx>
      <c:valAx>
        <c:axId val="844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78948"/>
        <c:axId val="87662344"/>
      </c:barChart>
      <c:catAx>
        <c:axId val="9827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44"/>
        <c:auto val="1"/>
        <c:lblAlgn val="ctr"/>
        <c:lblOffset val="100"/>
        <c:noMultiLvlLbl val="0"/>
      </c:catAx>
      <c:valAx>
        <c:axId val="876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97769"/>
        <c:axId val="29705235"/>
      </c:barChart>
      <c:catAx>
        <c:axId val="7029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235"/>
        <c:auto val="1"/>
        <c:lblAlgn val="ctr"/>
        <c:lblOffset val="100"/>
        <c:noMultiLvlLbl val="0"/>
      </c:catAx>
      <c:valAx>
        <c:axId val="297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8622"/>
        <c:axId val="57177650"/>
      </c:barChart>
      <c:catAx>
        <c:axId val="277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650"/>
        <c:auto val="1"/>
        <c:lblAlgn val="ctr"/>
        <c:lblOffset val="100"/>
        <c:noMultiLvlLbl val="0"/>
      </c:catAx>
      <c:valAx>
        <c:axId val="571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5043"/>
        <c:axId val="87543733"/>
      </c:barChart>
      <c:catAx>
        <c:axId val="2317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733"/>
        <c:auto val="1"/>
        <c:lblAlgn val="ctr"/>
        <c:lblOffset val="100"/>
        <c:noMultiLvlLbl val="0"/>
      </c:catAx>
      <c:valAx>
        <c:axId val="875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77840"/>
        <c:axId val="53124888"/>
      </c:barChart>
      <c:catAx>
        <c:axId val="650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888"/>
        <c:auto val="1"/>
        <c:lblAlgn val="ctr"/>
        <c:lblOffset val="100"/>
        <c:noMultiLvlLbl val="0"/>
      </c:catAx>
      <c:valAx>
        <c:axId val="531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90778"/>
        <c:axId val="14319167"/>
      </c:barChart>
      <c:catAx>
        <c:axId val="5219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167"/>
        <c:auto val="1"/>
        <c:lblAlgn val="ctr"/>
        <c:lblOffset val="100"/>
        <c:noMultiLvlLbl val="0"/>
      </c:catAx>
      <c:valAx>
        <c:axId val="143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49294"/>
        <c:axId val="78044031"/>
      </c:barChart>
      <c:catAx>
        <c:axId val="4734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031"/>
        <c:auto val="1"/>
        <c:lblAlgn val="ctr"/>
        <c:lblOffset val="100"/>
        <c:noMultiLvlLbl val="0"/>
      </c:catAx>
      <c:valAx>
        <c:axId val="780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42693"/>
        <c:axId val="83459992"/>
      </c:barChart>
      <c:catAx>
        <c:axId val="7394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992"/>
        <c:auto val="1"/>
        <c:lblAlgn val="ctr"/>
        <c:lblOffset val="100"/>
        <c:noMultiLvlLbl val="0"/>
      </c:catAx>
      <c:valAx>
        <c:axId val="834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3131"/>
        <c:axId val="2438797"/>
      </c:barChart>
      <c:catAx>
        <c:axId val="127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97"/>
        <c:auto val="1"/>
        <c:lblAlgn val="ctr"/>
        <c:lblOffset val="100"/>
        <c:noMultiLvlLbl val="0"/>
      </c:catAx>
      <c:valAx>
        <c:axId val="24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25711"/>
        <c:axId val="67638107"/>
      </c:barChart>
      <c:catAx>
        <c:axId val="9862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107"/>
        <c:auto val="1"/>
        <c:lblAlgn val="ctr"/>
        <c:lblOffset val="100"/>
        <c:noMultiLvlLbl val="0"/>
      </c:catAx>
      <c:valAx>
        <c:axId val="676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