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93234"/>
        <c:axId val="90272069"/>
      </c:scatterChart>
      <c:valAx>
        <c:axId val="4589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069"/>
        <c:crossesAt val="0"/>
        <c:crossBetween val="midCat"/>
      </c:valAx>
      <c:valAx>
        <c:axId val="9027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4713"/>
        <c:axId val="69250239"/>
      </c:scatterChart>
      <c:valAx>
        <c:axId val="6000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239"/>
        <c:crossesAt val="0"/>
        <c:crossBetween val="midCat"/>
      </c:valAx>
      <c:valAx>
        <c:axId val="6925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4754"/>
        <c:axId val="94692407"/>
      </c:scatterChart>
      <c:valAx>
        <c:axId val="2578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07"/>
        <c:crossesAt val="0"/>
        <c:crossBetween val="midCat"/>
      </c:valAx>
      <c:valAx>
        <c:axId val="9469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07310"/>
        <c:axId val="8271612"/>
      </c:scatterChart>
      <c:valAx>
        <c:axId val="5480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12"/>
        <c:crossesAt val="0"/>
        <c:crossBetween val="midCat"/>
      </c:valAx>
      <c:valAx>
        <c:axId val="827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