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40889"/>
        <c:axId val="30963867"/>
      </c:barChart>
      <c:catAx>
        <c:axId val="1704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867"/>
        <c:auto val="1"/>
        <c:lblAlgn val="ctr"/>
        <c:lblOffset val="100"/>
        <c:noMultiLvlLbl val="0"/>
      </c:catAx>
      <c:valAx>
        <c:axId val="3096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81232"/>
        <c:axId val="29524146"/>
      </c:barChart>
      <c:catAx>
        <c:axId val="8148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146"/>
        <c:auto val="1"/>
        <c:lblAlgn val="ctr"/>
        <c:lblOffset val="100"/>
        <c:noMultiLvlLbl val="0"/>
      </c:catAx>
      <c:valAx>
        <c:axId val="2952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38657"/>
        <c:axId val="27053257"/>
      </c:barChart>
      <c:catAx>
        <c:axId val="1303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257"/>
        <c:auto val="1"/>
        <c:lblAlgn val="ctr"/>
        <c:lblOffset val="100"/>
        <c:noMultiLvlLbl val="0"/>
      </c:catAx>
      <c:valAx>
        <c:axId val="2705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29606"/>
        <c:axId val="58700647"/>
      </c:barChart>
      <c:catAx>
        <c:axId val="5212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647"/>
        <c:auto val="1"/>
        <c:lblAlgn val="ctr"/>
        <c:lblOffset val="100"/>
        <c:noMultiLvlLbl val="0"/>
      </c:catAx>
      <c:valAx>
        <c:axId val="5870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08676"/>
        <c:axId val="50430771"/>
      </c:barChart>
      <c:catAx>
        <c:axId val="7160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771"/>
        <c:auto val="1"/>
        <c:lblAlgn val="ctr"/>
        <c:lblOffset val="100"/>
        <c:noMultiLvlLbl val="0"/>
      </c:catAx>
      <c:valAx>
        <c:axId val="504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34737"/>
        <c:axId val="90993160"/>
      </c:barChart>
      <c:catAx>
        <c:axId val="9183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160"/>
        <c:auto val="1"/>
        <c:lblAlgn val="ctr"/>
        <c:lblOffset val="100"/>
        <c:noMultiLvlLbl val="0"/>
      </c:catAx>
      <c:valAx>
        <c:axId val="909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36209"/>
        <c:axId val="12340971"/>
      </c:barChart>
      <c:catAx>
        <c:axId val="1173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971"/>
        <c:auto val="1"/>
        <c:lblAlgn val="ctr"/>
        <c:lblOffset val="100"/>
        <c:noMultiLvlLbl val="0"/>
      </c:catAx>
      <c:valAx>
        <c:axId val="1234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80014"/>
        <c:axId val="20543254"/>
      </c:barChart>
      <c:catAx>
        <c:axId val="1168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254"/>
        <c:auto val="1"/>
        <c:lblAlgn val="ctr"/>
        <c:lblOffset val="100"/>
        <c:noMultiLvlLbl val="0"/>
      </c:catAx>
      <c:valAx>
        <c:axId val="205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99595"/>
        <c:axId val="57740336"/>
      </c:barChart>
      <c:catAx>
        <c:axId val="1519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336"/>
        <c:auto val="1"/>
        <c:lblAlgn val="ctr"/>
        <c:lblOffset val="100"/>
        <c:noMultiLvlLbl val="0"/>
      </c:catAx>
      <c:valAx>
        <c:axId val="577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03638"/>
        <c:axId val="32386269"/>
      </c:barChart>
      <c:catAx>
        <c:axId val="7470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269"/>
        <c:auto val="1"/>
        <c:lblAlgn val="ctr"/>
        <c:lblOffset val="100"/>
        <c:noMultiLvlLbl val="0"/>
      </c:catAx>
      <c:valAx>
        <c:axId val="3238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97779"/>
        <c:axId val="34576312"/>
      </c:barChart>
      <c:catAx>
        <c:axId val="3599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312"/>
        <c:auto val="1"/>
        <c:lblAlgn val="ctr"/>
        <c:lblOffset val="100"/>
        <c:noMultiLvlLbl val="0"/>
      </c:catAx>
      <c:valAx>
        <c:axId val="3457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93130"/>
        <c:axId val="7847287"/>
      </c:barChart>
      <c:catAx>
        <c:axId val="8549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87"/>
        <c:auto val="1"/>
        <c:lblAlgn val="ctr"/>
        <c:lblOffset val="100"/>
        <c:noMultiLvlLbl val="0"/>
      </c:catAx>
      <c:valAx>
        <c:axId val="784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54284"/>
        <c:axId val="7880080"/>
      </c:barChart>
      <c:catAx>
        <c:axId val="9035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80"/>
        <c:auto val="1"/>
        <c:lblAlgn val="ctr"/>
        <c:lblOffset val="100"/>
        <c:noMultiLvlLbl val="0"/>
      </c:catAx>
      <c:valAx>
        <c:axId val="78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1120"/>
        <c:axId val="19735237"/>
      </c:barChart>
      <c:catAx>
        <c:axId val="803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237"/>
        <c:auto val="1"/>
        <c:lblAlgn val="ctr"/>
        <c:lblOffset val="100"/>
        <c:noMultiLvlLbl val="0"/>
      </c:catAx>
      <c:valAx>
        <c:axId val="1973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96569"/>
        <c:axId val="58174952"/>
      </c:barChart>
      <c:catAx>
        <c:axId val="4109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952"/>
        <c:auto val="1"/>
        <c:lblAlgn val="ctr"/>
        <c:lblOffset val="100"/>
        <c:noMultiLvlLbl val="0"/>
      </c:catAx>
      <c:valAx>
        <c:axId val="581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16726"/>
        <c:axId val="58813545"/>
      </c:barChart>
      <c:catAx>
        <c:axId val="2761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545"/>
        <c:auto val="1"/>
        <c:lblAlgn val="ctr"/>
        <c:lblOffset val="100"/>
        <c:noMultiLvlLbl val="0"/>
      </c:catAx>
      <c:valAx>
        <c:axId val="588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72835"/>
        <c:axId val="74753470"/>
      </c:barChart>
      <c:catAx>
        <c:axId val="3887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470"/>
        <c:auto val="1"/>
        <c:lblAlgn val="ctr"/>
        <c:lblOffset val="100"/>
        <c:noMultiLvlLbl val="0"/>
      </c:catAx>
      <c:valAx>
        <c:axId val="7475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36942"/>
        <c:axId val="19892316"/>
      </c:barChart>
      <c:catAx>
        <c:axId val="9763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316"/>
        <c:auto val="1"/>
        <c:lblAlgn val="ctr"/>
        <c:lblOffset val="100"/>
        <c:noMultiLvlLbl val="0"/>
      </c:catAx>
      <c:valAx>
        <c:axId val="1989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