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12323"/>
        <c:axId val="6677170"/>
      </c:barChart>
      <c:catAx>
        <c:axId val="6251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70"/>
        <c:auto val="1"/>
        <c:lblAlgn val="ctr"/>
        <c:lblOffset val="100"/>
        <c:noMultiLvlLbl val="0"/>
      </c:catAx>
      <c:valAx>
        <c:axId val="66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91182"/>
        <c:axId val="21141113"/>
      </c:barChart>
      <c:catAx>
        <c:axId val="1439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113"/>
        <c:auto val="1"/>
        <c:lblAlgn val="ctr"/>
        <c:lblOffset val="100"/>
        <c:noMultiLvlLbl val="0"/>
      </c:catAx>
      <c:valAx>
        <c:axId val="2114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18174"/>
        <c:axId val="38202446"/>
      </c:barChart>
      <c:catAx>
        <c:axId val="1041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446"/>
        <c:auto val="1"/>
        <c:lblAlgn val="ctr"/>
        <c:lblOffset val="100"/>
        <c:noMultiLvlLbl val="0"/>
      </c:catAx>
      <c:valAx>
        <c:axId val="382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68414"/>
        <c:axId val="76152011"/>
      </c:barChart>
      <c:catAx>
        <c:axId val="6746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011"/>
        <c:auto val="1"/>
        <c:lblAlgn val="ctr"/>
        <c:lblOffset val="100"/>
        <c:noMultiLvlLbl val="0"/>
      </c:catAx>
      <c:valAx>
        <c:axId val="761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69001"/>
        <c:axId val="51231866"/>
      </c:barChart>
      <c:catAx>
        <c:axId val="3616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866"/>
        <c:auto val="1"/>
        <c:lblAlgn val="ctr"/>
        <c:lblOffset val="100"/>
        <c:noMultiLvlLbl val="0"/>
      </c:catAx>
      <c:valAx>
        <c:axId val="512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58629"/>
        <c:axId val="42819928"/>
      </c:barChart>
      <c:catAx>
        <c:axId val="4755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928"/>
        <c:auto val="1"/>
        <c:lblAlgn val="ctr"/>
        <c:lblOffset val="100"/>
        <c:noMultiLvlLbl val="0"/>
      </c:catAx>
      <c:valAx>
        <c:axId val="428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41364"/>
        <c:axId val="45174937"/>
      </c:barChart>
      <c:catAx>
        <c:axId val="9874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937"/>
        <c:auto val="1"/>
        <c:lblAlgn val="ctr"/>
        <c:lblOffset val="100"/>
        <c:noMultiLvlLbl val="0"/>
      </c:catAx>
      <c:valAx>
        <c:axId val="4517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61066"/>
        <c:axId val="34896233"/>
      </c:barChart>
      <c:catAx>
        <c:axId val="8556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233"/>
        <c:auto val="1"/>
        <c:lblAlgn val="ctr"/>
        <c:lblOffset val="100"/>
        <c:noMultiLvlLbl val="0"/>
      </c:catAx>
      <c:valAx>
        <c:axId val="348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06182"/>
        <c:axId val="27115402"/>
      </c:barChart>
      <c:catAx>
        <c:axId val="6390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402"/>
        <c:auto val="1"/>
        <c:lblAlgn val="ctr"/>
        <c:lblOffset val="100"/>
        <c:noMultiLvlLbl val="0"/>
      </c:catAx>
      <c:valAx>
        <c:axId val="271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36799"/>
        <c:axId val="79447237"/>
      </c:barChart>
      <c:catAx>
        <c:axId val="375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237"/>
        <c:auto val="1"/>
        <c:lblAlgn val="ctr"/>
        <c:lblOffset val="100"/>
        <c:noMultiLvlLbl val="0"/>
      </c:catAx>
      <c:valAx>
        <c:axId val="794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89994"/>
        <c:axId val="29184719"/>
      </c:barChart>
      <c:catAx>
        <c:axId val="9208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719"/>
        <c:auto val="1"/>
        <c:lblAlgn val="ctr"/>
        <c:lblOffset val="100"/>
        <c:noMultiLvlLbl val="0"/>
      </c:catAx>
      <c:valAx>
        <c:axId val="2918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15265"/>
        <c:axId val="43253198"/>
      </c:barChart>
      <c:catAx>
        <c:axId val="8621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198"/>
        <c:auto val="1"/>
        <c:lblAlgn val="ctr"/>
        <c:lblOffset val="100"/>
        <c:noMultiLvlLbl val="0"/>
      </c:catAx>
      <c:valAx>
        <c:axId val="4325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85798"/>
        <c:axId val="46736817"/>
      </c:barChart>
      <c:catAx>
        <c:axId val="4998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817"/>
        <c:auto val="1"/>
        <c:lblAlgn val="ctr"/>
        <c:lblOffset val="100"/>
        <c:noMultiLvlLbl val="0"/>
      </c:catAx>
      <c:valAx>
        <c:axId val="467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59218"/>
        <c:axId val="88886473"/>
      </c:barChart>
      <c:catAx>
        <c:axId val="976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473"/>
        <c:auto val="1"/>
        <c:lblAlgn val="ctr"/>
        <c:lblOffset val="100"/>
        <c:noMultiLvlLbl val="0"/>
      </c:catAx>
      <c:valAx>
        <c:axId val="888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75831"/>
        <c:axId val="71685524"/>
      </c:barChart>
      <c:catAx>
        <c:axId val="4997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524"/>
        <c:auto val="1"/>
        <c:lblAlgn val="ctr"/>
        <c:lblOffset val="100"/>
        <c:noMultiLvlLbl val="0"/>
      </c:catAx>
      <c:valAx>
        <c:axId val="7168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53890"/>
        <c:axId val="24482073"/>
      </c:barChart>
      <c:catAx>
        <c:axId val="8685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073"/>
        <c:auto val="1"/>
        <c:lblAlgn val="ctr"/>
        <c:lblOffset val="100"/>
        <c:noMultiLvlLbl val="0"/>
      </c:catAx>
      <c:valAx>
        <c:axId val="244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09099"/>
        <c:axId val="44022267"/>
      </c:barChart>
      <c:catAx>
        <c:axId val="5360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267"/>
        <c:auto val="1"/>
        <c:lblAlgn val="ctr"/>
        <c:lblOffset val="100"/>
        <c:noMultiLvlLbl val="0"/>
      </c:catAx>
      <c:valAx>
        <c:axId val="440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79225"/>
        <c:axId val="39763556"/>
      </c:barChart>
      <c:catAx>
        <c:axId val="2017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556"/>
        <c:auto val="1"/>
        <c:lblAlgn val="ctr"/>
        <c:lblOffset val="100"/>
        <c:noMultiLvlLbl val="0"/>
      </c:catAx>
      <c:valAx>
        <c:axId val="397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