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53015"/>
        <c:axId val="56472365"/>
      </c:scatterChart>
      <c:valAx>
        <c:axId val="4755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365"/>
        <c:crossesAt val="0"/>
        <c:crossBetween val="midCat"/>
      </c:valAx>
      <c:valAx>
        <c:axId val="5647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55832"/>
        <c:axId val="81035885"/>
      </c:scatterChart>
      <c:valAx>
        <c:axId val="3195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885"/>
        <c:crossesAt val="0"/>
        <c:crossBetween val="midCat"/>
      </c:valAx>
      <c:valAx>
        <c:axId val="8103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75495"/>
        <c:axId val="94768243"/>
      </c:scatterChart>
      <c:valAx>
        <c:axId val="1527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243"/>
        <c:crossesAt val="0"/>
        <c:crossBetween val="midCat"/>
      </c:valAx>
      <c:valAx>
        <c:axId val="9476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61576"/>
        <c:axId val="86886595"/>
      </c:scatterChart>
      <c:valAx>
        <c:axId val="1496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595"/>
        <c:crossesAt val="0"/>
        <c:crossBetween val="midCat"/>
      </c:valAx>
      <c:valAx>
        <c:axId val="8688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