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8055"/>
        <c:axId val="26734521"/>
      </c:scatterChart>
      <c:valAx>
        <c:axId val="550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521"/>
        <c:crossesAt val="0"/>
        <c:crossBetween val="midCat"/>
      </c:valAx>
      <c:valAx>
        <c:axId val="2673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87892"/>
        <c:axId val="20886976"/>
      </c:scatterChart>
      <c:valAx>
        <c:axId val="8808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976"/>
        <c:crossesAt val="0"/>
        <c:crossBetween val="midCat"/>
      </c:valAx>
      <c:valAx>
        <c:axId val="2088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9717"/>
        <c:axId val="94448214"/>
      </c:scatterChart>
      <c:valAx>
        <c:axId val="9483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214"/>
        <c:crossesAt val="0"/>
        <c:crossBetween val="midCat"/>
      </c:valAx>
      <c:valAx>
        <c:axId val="9444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03491"/>
        <c:axId val="85853702"/>
      </c:scatterChart>
      <c:valAx>
        <c:axId val="2940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702"/>
        <c:crossesAt val="0"/>
        <c:crossBetween val="midCat"/>
      </c:valAx>
      <c:valAx>
        <c:axId val="8585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