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5185"/>
        <c:axId val="41881031"/>
      </c:barChart>
      <c:catAx>
        <c:axId val="323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031"/>
        <c:auto val="1"/>
        <c:lblAlgn val="ctr"/>
        <c:lblOffset val="100"/>
        <c:noMultiLvlLbl val="0"/>
      </c:catAx>
      <c:valAx>
        <c:axId val="4188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58973"/>
        <c:axId val="18260697"/>
      </c:barChart>
      <c:catAx>
        <c:axId val="9295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697"/>
        <c:auto val="1"/>
        <c:lblAlgn val="ctr"/>
        <c:lblOffset val="100"/>
        <c:noMultiLvlLbl val="0"/>
      </c:catAx>
      <c:valAx>
        <c:axId val="1826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600"/>
        <c:axId val="39846771"/>
      </c:barChart>
      <c:catAx>
        <c:axId val="44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771"/>
        <c:auto val="1"/>
        <c:lblAlgn val="ctr"/>
        <c:lblOffset val="100"/>
        <c:noMultiLvlLbl val="0"/>
      </c:catAx>
      <c:valAx>
        <c:axId val="3984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79397"/>
        <c:axId val="96435758"/>
      </c:barChart>
      <c:catAx>
        <c:axId val="8867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758"/>
        <c:auto val="1"/>
        <c:lblAlgn val="ctr"/>
        <c:lblOffset val="100"/>
        <c:noMultiLvlLbl val="0"/>
      </c:catAx>
      <c:valAx>
        <c:axId val="9643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39585"/>
        <c:axId val="17875104"/>
      </c:barChart>
      <c:catAx>
        <c:axId val="3943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104"/>
        <c:auto val="1"/>
        <c:lblAlgn val="ctr"/>
        <c:lblOffset val="100"/>
        <c:noMultiLvlLbl val="0"/>
      </c:catAx>
      <c:valAx>
        <c:axId val="1787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03128"/>
        <c:axId val="28816146"/>
      </c:barChart>
      <c:catAx>
        <c:axId val="7760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146"/>
        <c:auto val="1"/>
        <c:lblAlgn val="ctr"/>
        <c:lblOffset val="100"/>
        <c:noMultiLvlLbl val="0"/>
      </c:catAx>
      <c:valAx>
        <c:axId val="2881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27466"/>
        <c:axId val="34360492"/>
      </c:barChart>
      <c:catAx>
        <c:axId val="6122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492"/>
        <c:auto val="1"/>
        <c:lblAlgn val="ctr"/>
        <c:lblOffset val="100"/>
        <c:noMultiLvlLbl val="0"/>
      </c:catAx>
      <c:valAx>
        <c:axId val="3436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98998"/>
        <c:axId val="42128189"/>
      </c:barChart>
      <c:catAx>
        <c:axId val="6619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189"/>
        <c:auto val="1"/>
        <c:lblAlgn val="ctr"/>
        <c:lblOffset val="100"/>
        <c:noMultiLvlLbl val="0"/>
      </c:catAx>
      <c:valAx>
        <c:axId val="4212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24777"/>
        <c:axId val="81536371"/>
      </c:barChart>
      <c:catAx>
        <c:axId val="7022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371"/>
        <c:auto val="1"/>
        <c:lblAlgn val="ctr"/>
        <c:lblOffset val="100"/>
        <c:noMultiLvlLbl val="0"/>
      </c:catAx>
      <c:valAx>
        <c:axId val="8153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81498"/>
        <c:axId val="39759091"/>
      </c:barChart>
      <c:catAx>
        <c:axId val="9478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091"/>
        <c:auto val="1"/>
        <c:lblAlgn val="ctr"/>
        <c:lblOffset val="100"/>
        <c:noMultiLvlLbl val="0"/>
      </c:catAx>
      <c:valAx>
        <c:axId val="3975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55520"/>
        <c:axId val="47750042"/>
      </c:barChart>
      <c:catAx>
        <c:axId val="7625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042"/>
        <c:auto val="1"/>
        <c:lblAlgn val="ctr"/>
        <c:lblOffset val="100"/>
        <c:noMultiLvlLbl val="0"/>
      </c:catAx>
      <c:valAx>
        <c:axId val="4775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60878"/>
        <c:axId val="39002772"/>
      </c:barChart>
      <c:catAx>
        <c:axId val="3776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772"/>
        <c:auto val="1"/>
        <c:lblAlgn val="ctr"/>
        <c:lblOffset val="100"/>
        <c:noMultiLvlLbl val="0"/>
      </c:catAx>
      <c:valAx>
        <c:axId val="3900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92175"/>
        <c:axId val="23841599"/>
      </c:barChart>
      <c:catAx>
        <c:axId val="3279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599"/>
        <c:auto val="1"/>
        <c:lblAlgn val="ctr"/>
        <c:lblOffset val="100"/>
        <c:noMultiLvlLbl val="0"/>
      </c:catAx>
      <c:valAx>
        <c:axId val="2384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03904"/>
        <c:axId val="44910648"/>
      </c:barChart>
      <c:catAx>
        <c:axId val="5780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648"/>
        <c:auto val="1"/>
        <c:lblAlgn val="ctr"/>
        <c:lblOffset val="100"/>
        <c:noMultiLvlLbl val="0"/>
      </c:catAx>
      <c:valAx>
        <c:axId val="4491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16524"/>
        <c:axId val="41465532"/>
      </c:barChart>
      <c:catAx>
        <c:axId val="9771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532"/>
        <c:auto val="1"/>
        <c:lblAlgn val="ctr"/>
        <c:lblOffset val="100"/>
        <c:noMultiLvlLbl val="0"/>
      </c:catAx>
      <c:valAx>
        <c:axId val="4146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44758"/>
        <c:axId val="64143189"/>
      </c:barChart>
      <c:catAx>
        <c:axId val="3964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189"/>
        <c:auto val="1"/>
        <c:lblAlgn val="ctr"/>
        <c:lblOffset val="100"/>
        <c:noMultiLvlLbl val="0"/>
      </c:catAx>
      <c:valAx>
        <c:axId val="6414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03445"/>
        <c:axId val="57404598"/>
      </c:barChart>
      <c:catAx>
        <c:axId val="3760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598"/>
        <c:auto val="1"/>
        <c:lblAlgn val="ctr"/>
        <c:lblOffset val="100"/>
        <c:noMultiLvlLbl val="0"/>
      </c:catAx>
      <c:valAx>
        <c:axId val="5740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40981"/>
        <c:axId val="26379447"/>
      </c:barChart>
      <c:catAx>
        <c:axId val="2084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447"/>
        <c:auto val="1"/>
        <c:lblAlgn val="ctr"/>
        <c:lblOffset val="100"/>
        <c:noMultiLvlLbl val="0"/>
      </c:catAx>
      <c:valAx>
        <c:axId val="2637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