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876622"/>
        <c:axId val="20316022"/>
      </c:barChart>
      <c:catAx>
        <c:axId val="5587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6022"/>
        <c:auto val="1"/>
        <c:lblAlgn val="ctr"/>
        <c:lblOffset val="100"/>
        <c:noMultiLvlLbl val="0"/>
      </c:catAx>
      <c:valAx>
        <c:axId val="203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9596"/>
        <c:axId val="5763711"/>
      </c:barChart>
      <c:catAx>
        <c:axId val="63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711"/>
        <c:auto val="1"/>
        <c:lblAlgn val="ctr"/>
        <c:lblOffset val="100"/>
        <c:noMultiLvlLbl val="0"/>
      </c:catAx>
      <c:valAx>
        <c:axId val="576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568797"/>
        <c:axId val="63386147"/>
      </c:barChart>
      <c:catAx>
        <c:axId val="6856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147"/>
        <c:auto val="1"/>
        <c:lblAlgn val="ctr"/>
        <c:lblOffset val="100"/>
        <c:noMultiLvlLbl val="0"/>
      </c:catAx>
      <c:valAx>
        <c:axId val="6338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58549"/>
        <c:axId val="3172316"/>
      </c:barChart>
      <c:catAx>
        <c:axId val="3745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16"/>
        <c:auto val="1"/>
        <c:lblAlgn val="ctr"/>
        <c:lblOffset val="100"/>
        <c:noMultiLvlLbl val="0"/>
      </c:catAx>
      <c:valAx>
        <c:axId val="317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25519"/>
        <c:axId val="79961510"/>
      </c:barChart>
      <c:catAx>
        <c:axId val="357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510"/>
        <c:auto val="1"/>
        <c:lblAlgn val="ctr"/>
        <c:lblOffset val="100"/>
        <c:noMultiLvlLbl val="0"/>
      </c:catAx>
      <c:valAx>
        <c:axId val="7996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51584"/>
        <c:axId val="67171652"/>
      </c:barChart>
      <c:catAx>
        <c:axId val="9345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52"/>
        <c:auto val="1"/>
        <c:lblAlgn val="ctr"/>
        <c:lblOffset val="100"/>
        <c:noMultiLvlLbl val="0"/>
      </c:catAx>
      <c:valAx>
        <c:axId val="671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87826"/>
        <c:axId val="21105027"/>
      </c:barChart>
      <c:catAx>
        <c:axId val="8918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27"/>
        <c:auto val="1"/>
        <c:lblAlgn val="ctr"/>
        <c:lblOffset val="100"/>
        <c:noMultiLvlLbl val="0"/>
      </c:catAx>
      <c:valAx>
        <c:axId val="2110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02073"/>
        <c:axId val="62005773"/>
      </c:barChart>
      <c:catAx>
        <c:axId val="8770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773"/>
        <c:auto val="1"/>
        <c:lblAlgn val="ctr"/>
        <c:lblOffset val="100"/>
        <c:noMultiLvlLbl val="0"/>
      </c:catAx>
      <c:valAx>
        <c:axId val="6200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22165"/>
        <c:axId val="75407802"/>
      </c:barChart>
      <c:catAx>
        <c:axId val="2582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802"/>
        <c:auto val="1"/>
        <c:lblAlgn val="ctr"/>
        <c:lblOffset val="100"/>
        <c:noMultiLvlLbl val="0"/>
      </c:catAx>
      <c:valAx>
        <c:axId val="7540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482450"/>
        <c:axId val="2967880"/>
      </c:barChart>
      <c:catAx>
        <c:axId val="4748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80"/>
        <c:auto val="1"/>
        <c:lblAlgn val="ctr"/>
        <c:lblOffset val="100"/>
        <c:noMultiLvlLbl val="0"/>
      </c:catAx>
      <c:valAx>
        <c:axId val="296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0257"/>
        <c:axId val="3523353"/>
      </c:barChart>
      <c:catAx>
        <c:axId val="7309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353"/>
        <c:auto val="1"/>
        <c:lblAlgn val="ctr"/>
        <c:lblOffset val="100"/>
        <c:noMultiLvlLbl val="0"/>
      </c:catAx>
      <c:valAx>
        <c:axId val="352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74150"/>
        <c:axId val="61090384"/>
      </c:barChart>
      <c:catAx>
        <c:axId val="30174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0384"/>
        <c:auto val="1"/>
        <c:lblAlgn val="ctr"/>
        <c:lblOffset val="100"/>
        <c:noMultiLvlLbl val="0"/>
      </c:catAx>
      <c:valAx>
        <c:axId val="6109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4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35669"/>
        <c:axId val="34274927"/>
      </c:barChart>
      <c:catAx>
        <c:axId val="9043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927"/>
        <c:auto val="1"/>
        <c:lblAlgn val="ctr"/>
        <c:lblOffset val="100"/>
        <c:noMultiLvlLbl val="0"/>
      </c:catAx>
      <c:valAx>
        <c:axId val="3427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948828"/>
        <c:axId val="55928882"/>
      </c:barChart>
      <c:catAx>
        <c:axId val="4194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882"/>
        <c:auto val="1"/>
        <c:lblAlgn val="ctr"/>
        <c:lblOffset val="100"/>
        <c:noMultiLvlLbl val="0"/>
      </c:catAx>
      <c:valAx>
        <c:axId val="5592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142288"/>
        <c:axId val="71888309"/>
      </c:barChart>
      <c:catAx>
        <c:axId val="71142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309"/>
        <c:auto val="1"/>
        <c:lblAlgn val="ctr"/>
        <c:lblOffset val="100"/>
        <c:noMultiLvlLbl val="0"/>
      </c:catAx>
      <c:valAx>
        <c:axId val="7188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033930"/>
        <c:axId val="530969"/>
      </c:barChart>
      <c:catAx>
        <c:axId val="5403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9"/>
        <c:auto val="1"/>
        <c:lblAlgn val="ctr"/>
        <c:lblOffset val="100"/>
        <c:noMultiLvlLbl val="0"/>
      </c:catAx>
      <c:valAx>
        <c:axId val="53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757078"/>
        <c:axId val="54535969"/>
      </c:barChart>
      <c:catAx>
        <c:axId val="8375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969"/>
        <c:auto val="1"/>
        <c:lblAlgn val="ctr"/>
        <c:lblOffset val="100"/>
        <c:noMultiLvlLbl val="0"/>
      </c:catAx>
      <c:valAx>
        <c:axId val="5453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59009"/>
        <c:axId val="81646124"/>
      </c:barChart>
      <c:catAx>
        <c:axId val="1405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124"/>
        <c:auto val="1"/>
        <c:lblAlgn val="ctr"/>
        <c:lblOffset val="100"/>
        <c:noMultiLvlLbl val="0"/>
      </c:catAx>
      <c:valAx>
        <c:axId val="8164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