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420426"/>
        <c:axId val="77327512"/>
      </c:scatterChart>
      <c:valAx>
        <c:axId val="92420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7512"/>
        <c:crossesAt val="0"/>
        <c:crossBetween val="midCat"/>
      </c:valAx>
      <c:valAx>
        <c:axId val="7732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39643"/>
        <c:axId val="40525988"/>
      </c:scatterChart>
      <c:valAx>
        <c:axId val="27439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5988"/>
        <c:crossesAt val="0"/>
        <c:crossBetween val="midCat"/>
      </c:valAx>
      <c:valAx>
        <c:axId val="40525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9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057775"/>
        <c:axId val="70392562"/>
      </c:scatterChart>
      <c:valAx>
        <c:axId val="51057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562"/>
        <c:crossesAt val="0"/>
        <c:crossBetween val="midCat"/>
      </c:valAx>
      <c:valAx>
        <c:axId val="703925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63070"/>
        <c:axId val="74647196"/>
      </c:scatterChart>
      <c:valAx>
        <c:axId val="409630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196"/>
        <c:crossesAt val="0"/>
        <c:crossBetween val="midCat"/>
      </c:valAx>
      <c:valAx>
        <c:axId val="74647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0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