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98387"/>
        <c:axId val="67446073"/>
      </c:scatterChart>
      <c:valAx>
        <c:axId val="86498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73"/>
        <c:crossesAt val="0"/>
        <c:crossBetween val="midCat"/>
      </c:valAx>
      <c:valAx>
        <c:axId val="6744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01609"/>
        <c:axId val="4387936"/>
      </c:scatterChart>
      <c:valAx>
        <c:axId val="54401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6"/>
        <c:crossesAt val="0"/>
        <c:crossBetween val="midCat"/>
      </c:valAx>
      <c:valAx>
        <c:axId val="438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