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255375"/>
        <c:axId val="12736489"/>
      </c:barChart>
      <c:catAx>
        <c:axId val="21255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6489"/>
        <c:auto val="1"/>
        <c:lblAlgn val="ctr"/>
        <c:lblOffset val="100"/>
        <c:noMultiLvlLbl val="0"/>
      </c:catAx>
      <c:valAx>
        <c:axId val="1273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5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29593"/>
        <c:axId val="58345985"/>
      </c:barChart>
      <c:catAx>
        <c:axId val="252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5985"/>
        <c:auto val="1"/>
        <c:lblAlgn val="ctr"/>
        <c:lblOffset val="100"/>
        <c:noMultiLvlLbl val="0"/>
      </c:catAx>
      <c:valAx>
        <c:axId val="5834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719800"/>
        <c:axId val="18858098"/>
      </c:barChart>
      <c:catAx>
        <c:axId val="48719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8098"/>
        <c:auto val="1"/>
        <c:lblAlgn val="ctr"/>
        <c:lblOffset val="100"/>
        <c:noMultiLvlLbl val="0"/>
      </c:catAx>
      <c:valAx>
        <c:axId val="1885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9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193025"/>
        <c:axId val="80948417"/>
      </c:barChart>
      <c:catAx>
        <c:axId val="63193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8417"/>
        <c:auto val="1"/>
        <c:lblAlgn val="ctr"/>
        <c:lblOffset val="100"/>
        <c:noMultiLvlLbl val="0"/>
      </c:catAx>
      <c:valAx>
        <c:axId val="8094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3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389180"/>
        <c:axId val="13652137"/>
      </c:barChart>
      <c:catAx>
        <c:axId val="59389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2137"/>
        <c:auto val="1"/>
        <c:lblAlgn val="ctr"/>
        <c:lblOffset val="100"/>
        <c:noMultiLvlLbl val="0"/>
      </c:catAx>
      <c:valAx>
        <c:axId val="1365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9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724564"/>
        <c:axId val="48819074"/>
      </c:barChart>
      <c:catAx>
        <c:axId val="25724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9074"/>
        <c:auto val="1"/>
        <c:lblAlgn val="ctr"/>
        <c:lblOffset val="100"/>
        <c:noMultiLvlLbl val="0"/>
      </c:catAx>
      <c:valAx>
        <c:axId val="4881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4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73160"/>
        <c:axId val="37084391"/>
      </c:barChart>
      <c:catAx>
        <c:axId val="28273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4391"/>
        <c:auto val="1"/>
        <c:lblAlgn val="ctr"/>
        <c:lblOffset val="100"/>
        <c:noMultiLvlLbl val="0"/>
      </c:catAx>
      <c:valAx>
        <c:axId val="3708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3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03040"/>
        <c:axId val="66212683"/>
      </c:barChart>
      <c:catAx>
        <c:axId val="6303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2683"/>
        <c:auto val="1"/>
        <c:lblAlgn val="ctr"/>
        <c:lblOffset val="100"/>
        <c:noMultiLvlLbl val="0"/>
      </c:catAx>
      <c:valAx>
        <c:axId val="6621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185"/>
        <c:axId val="6810794"/>
      </c:barChart>
      <c:catAx>
        <c:axId val="37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794"/>
        <c:auto val="1"/>
        <c:lblAlgn val="ctr"/>
        <c:lblOffset val="100"/>
        <c:noMultiLvlLbl val="0"/>
      </c:catAx>
      <c:valAx>
        <c:axId val="681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777533"/>
        <c:axId val="82222244"/>
      </c:barChart>
      <c:catAx>
        <c:axId val="86777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2244"/>
        <c:auto val="1"/>
        <c:lblAlgn val="ctr"/>
        <c:lblOffset val="100"/>
        <c:noMultiLvlLbl val="0"/>
      </c:catAx>
      <c:valAx>
        <c:axId val="8222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7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630914"/>
        <c:axId val="77749378"/>
      </c:barChart>
      <c:catAx>
        <c:axId val="40630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9378"/>
        <c:auto val="1"/>
        <c:lblAlgn val="ctr"/>
        <c:lblOffset val="100"/>
        <c:noMultiLvlLbl val="0"/>
      </c:catAx>
      <c:valAx>
        <c:axId val="7774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0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75973"/>
        <c:axId val="70145421"/>
      </c:barChart>
      <c:catAx>
        <c:axId val="92575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5421"/>
        <c:auto val="1"/>
        <c:lblAlgn val="ctr"/>
        <c:lblOffset val="100"/>
        <c:noMultiLvlLbl val="0"/>
      </c:catAx>
      <c:valAx>
        <c:axId val="7014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5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190275"/>
        <c:axId val="76137593"/>
      </c:barChart>
      <c:catAx>
        <c:axId val="53190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7593"/>
        <c:auto val="1"/>
        <c:lblAlgn val="ctr"/>
        <c:lblOffset val="100"/>
        <c:noMultiLvlLbl val="0"/>
      </c:catAx>
      <c:valAx>
        <c:axId val="7613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0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598703"/>
        <c:axId val="31381333"/>
      </c:barChart>
      <c:catAx>
        <c:axId val="56598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1333"/>
        <c:auto val="1"/>
        <c:lblAlgn val="ctr"/>
        <c:lblOffset val="100"/>
        <c:noMultiLvlLbl val="0"/>
      </c:catAx>
      <c:valAx>
        <c:axId val="3138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8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551940"/>
        <c:axId val="17237300"/>
      </c:barChart>
      <c:catAx>
        <c:axId val="97551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7300"/>
        <c:auto val="1"/>
        <c:lblAlgn val="ctr"/>
        <c:lblOffset val="100"/>
        <c:noMultiLvlLbl val="0"/>
      </c:catAx>
      <c:valAx>
        <c:axId val="1723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1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876955"/>
        <c:axId val="92944061"/>
      </c:barChart>
      <c:catAx>
        <c:axId val="4887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4061"/>
        <c:auto val="1"/>
        <c:lblAlgn val="ctr"/>
        <c:lblOffset val="100"/>
        <c:noMultiLvlLbl val="0"/>
      </c:catAx>
      <c:valAx>
        <c:axId val="9294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6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614632"/>
        <c:axId val="27086702"/>
      </c:barChart>
      <c:catAx>
        <c:axId val="7061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6702"/>
        <c:auto val="1"/>
        <c:lblAlgn val="ctr"/>
        <c:lblOffset val="100"/>
        <c:noMultiLvlLbl val="0"/>
      </c:catAx>
      <c:valAx>
        <c:axId val="2708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344574"/>
        <c:axId val="29124872"/>
      </c:barChart>
      <c:catAx>
        <c:axId val="91344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4872"/>
        <c:auto val="1"/>
        <c:lblAlgn val="ctr"/>
        <c:lblOffset val="100"/>
        <c:noMultiLvlLbl val="0"/>
      </c:catAx>
      <c:valAx>
        <c:axId val="2912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4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