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07471"/>
        <c:axId val="46925712"/>
      </c:scatterChart>
      <c:valAx>
        <c:axId val="91007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712"/>
        <c:crossesAt val="0"/>
        <c:crossBetween val="midCat"/>
      </c:valAx>
      <c:valAx>
        <c:axId val="46925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7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84808"/>
        <c:axId val="19576817"/>
      </c:scatterChart>
      <c:valAx>
        <c:axId val="92984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817"/>
        <c:crossesAt val="0"/>
        <c:crossBetween val="midCat"/>
      </c:valAx>
      <c:valAx>
        <c:axId val="19576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51125"/>
        <c:axId val="41979099"/>
      </c:scatterChart>
      <c:valAx>
        <c:axId val="92851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099"/>
        <c:crossesAt val="0"/>
        <c:crossBetween val="midCat"/>
      </c:valAx>
      <c:valAx>
        <c:axId val="41979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9397"/>
        <c:axId val="45945581"/>
      </c:scatterChart>
      <c:valAx>
        <c:axId val="5579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581"/>
        <c:crossesAt val="0"/>
        <c:crossBetween val="midCat"/>
      </c:valAx>
      <c:valAx>
        <c:axId val="45945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