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480459"/>
        <c:axId val="48545501"/>
      </c:scatterChart>
      <c:valAx>
        <c:axId val="994804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501"/>
        <c:crossesAt val="0"/>
        <c:crossBetween val="midCat"/>
      </c:valAx>
      <c:valAx>
        <c:axId val="48545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144808"/>
        <c:axId val="37913177"/>
      </c:scatterChart>
      <c:valAx>
        <c:axId val="45144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177"/>
        <c:crossesAt val="0"/>
        <c:crossBetween val="midCat"/>
      </c:valAx>
      <c:valAx>
        <c:axId val="37913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