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8242"/>
        <c:axId val="15488266"/>
      </c:scatterChart>
      <c:valAx>
        <c:axId val="788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266"/>
        <c:crossesAt val="0"/>
        <c:crossBetween val="midCat"/>
      </c:valAx>
      <c:valAx>
        <c:axId val="1548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2698"/>
        <c:axId val="12452327"/>
      </c:scatterChart>
      <c:valAx>
        <c:axId val="9018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327"/>
        <c:crossesAt val="0"/>
        <c:crossBetween val="midCat"/>
      </c:valAx>
      <c:valAx>
        <c:axId val="1245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9487"/>
        <c:axId val="31386736"/>
      </c:scatterChart>
      <c:valAx>
        <c:axId val="9400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36"/>
        <c:crossesAt val="0"/>
        <c:crossBetween val="midCat"/>
      </c:valAx>
      <c:valAx>
        <c:axId val="313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74238"/>
        <c:axId val="94132564"/>
      </c:scatterChart>
      <c:valAx>
        <c:axId val="5967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564"/>
        <c:crossesAt val="0"/>
        <c:crossBetween val="midCat"/>
      </c:valAx>
      <c:valAx>
        <c:axId val="9413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