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79809"/>
        <c:axId val="83143031"/>
      </c:barChart>
      <c:catAx>
        <c:axId val="1157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031"/>
        <c:auto val="1"/>
        <c:lblAlgn val="ctr"/>
        <c:lblOffset val="100"/>
        <c:noMultiLvlLbl val="0"/>
      </c:catAx>
      <c:valAx>
        <c:axId val="8314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76633"/>
        <c:axId val="11577651"/>
      </c:barChart>
      <c:catAx>
        <c:axId val="7097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651"/>
        <c:auto val="1"/>
        <c:lblAlgn val="ctr"/>
        <c:lblOffset val="100"/>
        <c:noMultiLvlLbl val="0"/>
      </c:catAx>
      <c:valAx>
        <c:axId val="115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02490"/>
        <c:axId val="6702203"/>
      </c:barChart>
      <c:catAx>
        <c:axId val="6100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03"/>
        <c:auto val="1"/>
        <c:lblAlgn val="ctr"/>
        <c:lblOffset val="100"/>
        <c:noMultiLvlLbl val="0"/>
      </c:catAx>
      <c:valAx>
        <c:axId val="670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39340"/>
        <c:axId val="24325111"/>
      </c:barChart>
      <c:catAx>
        <c:axId val="1383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111"/>
        <c:auto val="1"/>
        <c:lblAlgn val="ctr"/>
        <c:lblOffset val="100"/>
        <c:noMultiLvlLbl val="0"/>
      </c:catAx>
      <c:valAx>
        <c:axId val="2432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78781"/>
        <c:axId val="81708717"/>
      </c:barChart>
      <c:catAx>
        <c:axId val="8127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717"/>
        <c:auto val="1"/>
        <c:lblAlgn val="ctr"/>
        <c:lblOffset val="100"/>
        <c:noMultiLvlLbl val="0"/>
      </c:catAx>
      <c:valAx>
        <c:axId val="8170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53469"/>
        <c:axId val="53915351"/>
      </c:barChart>
      <c:catAx>
        <c:axId val="9875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351"/>
        <c:auto val="1"/>
        <c:lblAlgn val="ctr"/>
        <c:lblOffset val="100"/>
        <c:noMultiLvlLbl val="0"/>
      </c:catAx>
      <c:valAx>
        <c:axId val="5391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20381"/>
        <c:axId val="74128180"/>
      </c:barChart>
      <c:catAx>
        <c:axId val="7592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180"/>
        <c:auto val="1"/>
        <c:lblAlgn val="ctr"/>
        <c:lblOffset val="100"/>
        <c:noMultiLvlLbl val="0"/>
      </c:catAx>
      <c:valAx>
        <c:axId val="741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34412"/>
        <c:axId val="73167967"/>
      </c:barChart>
      <c:catAx>
        <c:axId val="8103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967"/>
        <c:auto val="1"/>
        <c:lblAlgn val="ctr"/>
        <c:lblOffset val="100"/>
        <c:noMultiLvlLbl val="0"/>
      </c:catAx>
      <c:valAx>
        <c:axId val="731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47461"/>
        <c:axId val="83171660"/>
      </c:barChart>
      <c:catAx>
        <c:axId val="9204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660"/>
        <c:auto val="1"/>
        <c:lblAlgn val="ctr"/>
        <c:lblOffset val="100"/>
        <c:noMultiLvlLbl val="0"/>
      </c:catAx>
      <c:valAx>
        <c:axId val="831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75168"/>
        <c:axId val="54498218"/>
      </c:barChart>
      <c:catAx>
        <c:axId val="6677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218"/>
        <c:auto val="1"/>
        <c:lblAlgn val="ctr"/>
        <c:lblOffset val="100"/>
        <c:noMultiLvlLbl val="0"/>
      </c:catAx>
      <c:valAx>
        <c:axId val="544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40843"/>
        <c:axId val="16307350"/>
      </c:barChart>
      <c:catAx>
        <c:axId val="7374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350"/>
        <c:auto val="1"/>
        <c:lblAlgn val="ctr"/>
        <c:lblOffset val="100"/>
        <c:noMultiLvlLbl val="0"/>
      </c:catAx>
      <c:valAx>
        <c:axId val="1630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6153"/>
        <c:axId val="20495888"/>
      </c:barChart>
      <c:catAx>
        <c:axId val="4910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888"/>
        <c:auto val="1"/>
        <c:lblAlgn val="ctr"/>
        <c:lblOffset val="100"/>
        <c:noMultiLvlLbl val="0"/>
      </c:catAx>
      <c:valAx>
        <c:axId val="204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88853"/>
        <c:axId val="42182010"/>
      </c:barChart>
      <c:catAx>
        <c:axId val="5788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010"/>
        <c:auto val="1"/>
        <c:lblAlgn val="ctr"/>
        <c:lblOffset val="100"/>
        <c:noMultiLvlLbl val="0"/>
      </c:catAx>
      <c:valAx>
        <c:axId val="421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108"/>
        <c:axId val="98344825"/>
      </c:barChart>
      <c:catAx>
        <c:axId val="53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825"/>
        <c:auto val="1"/>
        <c:lblAlgn val="ctr"/>
        <c:lblOffset val="100"/>
        <c:noMultiLvlLbl val="0"/>
      </c:catAx>
      <c:valAx>
        <c:axId val="9834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36859"/>
        <c:axId val="39472956"/>
      </c:barChart>
      <c:catAx>
        <c:axId val="6713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956"/>
        <c:auto val="1"/>
        <c:lblAlgn val="ctr"/>
        <c:lblOffset val="100"/>
        <c:noMultiLvlLbl val="0"/>
      </c:catAx>
      <c:valAx>
        <c:axId val="394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03445"/>
        <c:axId val="66881912"/>
      </c:barChart>
      <c:catAx>
        <c:axId val="2060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912"/>
        <c:auto val="1"/>
        <c:lblAlgn val="ctr"/>
        <c:lblOffset val="100"/>
        <c:noMultiLvlLbl val="0"/>
      </c:catAx>
      <c:valAx>
        <c:axId val="6688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59727"/>
        <c:axId val="6574825"/>
      </c:barChart>
      <c:catAx>
        <c:axId val="7585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25"/>
        <c:auto val="1"/>
        <c:lblAlgn val="ctr"/>
        <c:lblOffset val="100"/>
        <c:noMultiLvlLbl val="0"/>
      </c:catAx>
      <c:valAx>
        <c:axId val="657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36215"/>
        <c:axId val="93157182"/>
      </c:barChart>
      <c:catAx>
        <c:axId val="363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182"/>
        <c:auto val="1"/>
        <c:lblAlgn val="ctr"/>
        <c:lblOffset val="100"/>
        <c:noMultiLvlLbl val="0"/>
      </c:catAx>
      <c:valAx>
        <c:axId val="9315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