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633357"/>
        <c:axId val="81225926"/>
      </c:barChart>
      <c:catAx>
        <c:axId val="9263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926"/>
        <c:auto val="1"/>
        <c:lblAlgn val="ctr"/>
        <c:lblOffset val="100"/>
        <c:noMultiLvlLbl val="0"/>
      </c:catAx>
      <c:valAx>
        <c:axId val="8122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35814"/>
        <c:axId val="51119674"/>
      </c:barChart>
      <c:catAx>
        <c:axId val="3843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9674"/>
        <c:auto val="1"/>
        <c:lblAlgn val="ctr"/>
        <c:lblOffset val="100"/>
        <c:noMultiLvlLbl val="0"/>
      </c:catAx>
      <c:valAx>
        <c:axId val="5111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11270"/>
        <c:axId val="37668942"/>
      </c:barChart>
      <c:catAx>
        <c:axId val="1811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8942"/>
        <c:auto val="1"/>
        <c:lblAlgn val="ctr"/>
        <c:lblOffset val="100"/>
        <c:noMultiLvlLbl val="0"/>
      </c:catAx>
      <c:valAx>
        <c:axId val="3766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55748"/>
        <c:axId val="29395265"/>
      </c:barChart>
      <c:catAx>
        <c:axId val="2545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265"/>
        <c:auto val="1"/>
        <c:lblAlgn val="ctr"/>
        <c:lblOffset val="100"/>
        <c:noMultiLvlLbl val="0"/>
      </c:catAx>
      <c:valAx>
        <c:axId val="2939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38763"/>
        <c:axId val="71915550"/>
      </c:barChart>
      <c:catAx>
        <c:axId val="5863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550"/>
        <c:auto val="1"/>
        <c:lblAlgn val="ctr"/>
        <c:lblOffset val="100"/>
        <c:noMultiLvlLbl val="0"/>
      </c:catAx>
      <c:valAx>
        <c:axId val="7191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68646"/>
        <c:axId val="47429041"/>
      </c:barChart>
      <c:catAx>
        <c:axId val="6106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041"/>
        <c:auto val="1"/>
        <c:lblAlgn val="ctr"/>
        <c:lblOffset val="100"/>
        <c:noMultiLvlLbl val="0"/>
      </c:catAx>
      <c:valAx>
        <c:axId val="4742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11010"/>
        <c:axId val="13461071"/>
      </c:barChart>
      <c:catAx>
        <c:axId val="4391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071"/>
        <c:auto val="1"/>
        <c:lblAlgn val="ctr"/>
        <c:lblOffset val="100"/>
        <c:noMultiLvlLbl val="0"/>
      </c:catAx>
      <c:valAx>
        <c:axId val="1346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86586"/>
        <c:axId val="93386840"/>
      </c:barChart>
      <c:catAx>
        <c:axId val="1188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840"/>
        <c:auto val="1"/>
        <c:lblAlgn val="ctr"/>
        <c:lblOffset val="100"/>
        <c:noMultiLvlLbl val="0"/>
      </c:catAx>
      <c:valAx>
        <c:axId val="9338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17113"/>
        <c:axId val="3470692"/>
      </c:barChart>
      <c:catAx>
        <c:axId val="7461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92"/>
        <c:auto val="1"/>
        <c:lblAlgn val="ctr"/>
        <c:lblOffset val="100"/>
        <c:noMultiLvlLbl val="0"/>
      </c:catAx>
      <c:valAx>
        <c:axId val="34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37616"/>
        <c:axId val="19908919"/>
      </c:barChart>
      <c:catAx>
        <c:axId val="6873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919"/>
        <c:auto val="1"/>
        <c:lblAlgn val="ctr"/>
        <c:lblOffset val="100"/>
        <c:noMultiLvlLbl val="0"/>
      </c:catAx>
      <c:valAx>
        <c:axId val="1990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95161"/>
        <c:axId val="48388706"/>
      </c:barChart>
      <c:catAx>
        <c:axId val="9319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706"/>
        <c:auto val="1"/>
        <c:lblAlgn val="ctr"/>
        <c:lblOffset val="100"/>
        <c:noMultiLvlLbl val="0"/>
      </c:catAx>
      <c:valAx>
        <c:axId val="483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33009"/>
        <c:axId val="91332915"/>
      </c:barChart>
      <c:catAx>
        <c:axId val="7853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915"/>
        <c:auto val="1"/>
        <c:lblAlgn val="ctr"/>
        <c:lblOffset val="100"/>
        <c:noMultiLvlLbl val="0"/>
      </c:catAx>
      <c:valAx>
        <c:axId val="9133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809417"/>
        <c:axId val="82868968"/>
      </c:barChart>
      <c:catAx>
        <c:axId val="9880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968"/>
        <c:auto val="1"/>
        <c:lblAlgn val="ctr"/>
        <c:lblOffset val="100"/>
        <c:noMultiLvlLbl val="0"/>
      </c:catAx>
      <c:valAx>
        <c:axId val="8286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96691"/>
        <c:axId val="54595735"/>
      </c:barChart>
      <c:catAx>
        <c:axId val="7269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5735"/>
        <c:auto val="1"/>
        <c:lblAlgn val="ctr"/>
        <c:lblOffset val="100"/>
        <c:noMultiLvlLbl val="0"/>
      </c:catAx>
      <c:valAx>
        <c:axId val="5459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3936"/>
        <c:axId val="56059362"/>
      </c:barChart>
      <c:catAx>
        <c:axId val="219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9362"/>
        <c:auto val="1"/>
        <c:lblAlgn val="ctr"/>
        <c:lblOffset val="100"/>
        <c:noMultiLvlLbl val="0"/>
      </c:catAx>
      <c:valAx>
        <c:axId val="5605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01429"/>
        <c:axId val="99906333"/>
      </c:barChart>
      <c:catAx>
        <c:axId val="2690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333"/>
        <c:auto val="1"/>
        <c:lblAlgn val="ctr"/>
        <c:lblOffset val="100"/>
        <c:noMultiLvlLbl val="0"/>
      </c:catAx>
      <c:valAx>
        <c:axId val="9990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54351"/>
        <c:axId val="15588336"/>
      </c:barChart>
      <c:catAx>
        <c:axId val="8205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336"/>
        <c:auto val="1"/>
        <c:lblAlgn val="ctr"/>
        <c:lblOffset val="100"/>
        <c:noMultiLvlLbl val="0"/>
      </c:catAx>
      <c:valAx>
        <c:axId val="1558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63969"/>
        <c:axId val="4197952"/>
      </c:barChart>
      <c:catAx>
        <c:axId val="4526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52"/>
        <c:auto val="1"/>
        <c:lblAlgn val="ctr"/>
        <c:lblOffset val="100"/>
        <c:noMultiLvlLbl val="0"/>
      </c:catAx>
      <c:valAx>
        <c:axId val="419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