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24472"/>
        <c:axId val="75094747"/>
      </c:scatterChart>
      <c:valAx>
        <c:axId val="90324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4747"/>
        <c:crossesAt val="0"/>
        <c:crossBetween val="midCat"/>
      </c:valAx>
      <c:valAx>
        <c:axId val="7509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97352"/>
        <c:axId val="47326780"/>
      </c:scatterChart>
      <c:valAx>
        <c:axId val="6139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6780"/>
        <c:crossesAt val="0"/>
        <c:crossBetween val="midCat"/>
      </c:valAx>
      <c:valAx>
        <c:axId val="47326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79409"/>
        <c:axId val="83107366"/>
      </c:scatterChart>
      <c:valAx>
        <c:axId val="6917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366"/>
        <c:crossesAt val="0"/>
        <c:crossBetween val="midCat"/>
      </c:valAx>
      <c:valAx>
        <c:axId val="83107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15689"/>
        <c:axId val="88657020"/>
      </c:scatterChart>
      <c:valAx>
        <c:axId val="1591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020"/>
        <c:crossesAt val="0"/>
        <c:crossBetween val="midCat"/>
      </c:valAx>
      <c:valAx>
        <c:axId val="8865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