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08657"/>
        <c:axId val="7153172"/>
      </c:scatterChart>
      <c:valAx>
        <c:axId val="85808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72"/>
        <c:crossesAt val="0"/>
        <c:crossBetween val="midCat"/>
      </c:valAx>
      <c:valAx>
        <c:axId val="715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25092"/>
        <c:axId val="62717994"/>
      </c:scatterChart>
      <c:valAx>
        <c:axId val="22925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94"/>
        <c:crossesAt val="0"/>
        <c:crossBetween val="midCat"/>
      </c:valAx>
      <c:valAx>
        <c:axId val="6271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