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65521"/>
        <c:axId val="51066576"/>
      </c:barChart>
      <c:catAx>
        <c:axId val="698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576"/>
        <c:auto val="1"/>
        <c:lblAlgn val="ctr"/>
        <c:lblOffset val="100"/>
        <c:noMultiLvlLbl val="0"/>
      </c:catAx>
      <c:valAx>
        <c:axId val="510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15784"/>
        <c:axId val="18291502"/>
      </c:barChart>
      <c:catAx>
        <c:axId val="3101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502"/>
        <c:auto val="1"/>
        <c:lblAlgn val="ctr"/>
        <c:lblOffset val="100"/>
        <c:noMultiLvlLbl val="0"/>
      </c:catAx>
      <c:valAx>
        <c:axId val="182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02255"/>
        <c:axId val="16698840"/>
      </c:barChart>
      <c:catAx>
        <c:axId val="466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840"/>
        <c:auto val="1"/>
        <c:lblAlgn val="ctr"/>
        <c:lblOffset val="100"/>
        <c:noMultiLvlLbl val="0"/>
      </c:catAx>
      <c:valAx>
        <c:axId val="166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31630"/>
        <c:axId val="61994227"/>
      </c:barChart>
      <c:catAx>
        <c:axId val="8003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227"/>
        <c:auto val="1"/>
        <c:lblAlgn val="ctr"/>
        <c:lblOffset val="100"/>
        <c:noMultiLvlLbl val="0"/>
      </c:catAx>
      <c:valAx>
        <c:axId val="619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18524"/>
        <c:axId val="92045454"/>
      </c:barChart>
      <c:catAx>
        <c:axId val="9711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454"/>
        <c:auto val="1"/>
        <c:lblAlgn val="ctr"/>
        <c:lblOffset val="100"/>
        <c:noMultiLvlLbl val="0"/>
      </c:catAx>
      <c:valAx>
        <c:axId val="9204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07532"/>
        <c:axId val="62160992"/>
      </c:barChart>
      <c:catAx>
        <c:axId val="191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992"/>
        <c:auto val="1"/>
        <c:lblAlgn val="ctr"/>
        <c:lblOffset val="100"/>
        <c:noMultiLvlLbl val="0"/>
      </c:catAx>
      <c:valAx>
        <c:axId val="621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0505"/>
        <c:axId val="85431276"/>
      </c:barChart>
      <c:catAx>
        <c:axId val="16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276"/>
        <c:auto val="1"/>
        <c:lblAlgn val="ctr"/>
        <c:lblOffset val="100"/>
        <c:noMultiLvlLbl val="0"/>
      </c:catAx>
      <c:valAx>
        <c:axId val="854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000"/>
        <c:axId val="77499505"/>
      </c:barChart>
      <c:catAx>
        <c:axId val="33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505"/>
        <c:auto val="1"/>
        <c:lblAlgn val="ctr"/>
        <c:lblOffset val="100"/>
        <c:noMultiLvlLbl val="0"/>
      </c:catAx>
      <c:valAx>
        <c:axId val="774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8059"/>
        <c:axId val="51420138"/>
      </c:barChart>
      <c:catAx>
        <c:axId val="53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138"/>
        <c:auto val="1"/>
        <c:lblAlgn val="ctr"/>
        <c:lblOffset val="100"/>
        <c:noMultiLvlLbl val="0"/>
      </c:catAx>
      <c:valAx>
        <c:axId val="514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62946"/>
        <c:axId val="47968956"/>
      </c:barChart>
      <c:catAx>
        <c:axId val="8136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956"/>
        <c:auto val="1"/>
        <c:lblAlgn val="ctr"/>
        <c:lblOffset val="100"/>
        <c:noMultiLvlLbl val="0"/>
      </c:catAx>
      <c:valAx>
        <c:axId val="479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86708"/>
        <c:axId val="78858101"/>
      </c:barChart>
      <c:catAx>
        <c:axId val="239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01"/>
        <c:auto val="1"/>
        <c:lblAlgn val="ctr"/>
        <c:lblOffset val="100"/>
        <c:noMultiLvlLbl val="0"/>
      </c:catAx>
      <c:valAx>
        <c:axId val="788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0216"/>
        <c:axId val="20170717"/>
      </c:barChart>
      <c:catAx>
        <c:axId val="335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717"/>
        <c:auto val="1"/>
        <c:lblAlgn val="ctr"/>
        <c:lblOffset val="100"/>
        <c:noMultiLvlLbl val="0"/>
      </c:catAx>
      <c:valAx>
        <c:axId val="201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12274"/>
        <c:axId val="80440188"/>
      </c:barChart>
      <c:catAx>
        <c:axId val="409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88"/>
        <c:auto val="1"/>
        <c:lblAlgn val="ctr"/>
        <c:lblOffset val="100"/>
        <c:noMultiLvlLbl val="0"/>
      </c:catAx>
      <c:valAx>
        <c:axId val="804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91452"/>
        <c:axId val="84193378"/>
      </c:barChart>
      <c:catAx>
        <c:axId val="5939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378"/>
        <c:auto val="1"/>
        <c:lblAlgn val="ctr"/>
        <c:lblOffset val="100"/>
        <c:noMultiLvlLbl val="0"/>
      </c:catAx>
      <c:valAx>
        <c:axId val="841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67259"/>
        <c:axId val="65204973"/>
      </c:barChart>
      <c:catAx>
        <c:axId val="735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73"/>
        <c:auto val="1"/>
        <c:lblAlgn val="ctr"/>
        <c:lblOffset val="100"/>
        <c:noMultiLvlLbl val="0"/>
      </c:catAx>
      <c:valAx>
        <c:axId val="652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2861"/>
        <c:axId val="83208164"/>
      </c:barChart>
      <c:catAx>
        <c:axId val="124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164"/>
        <c:auto val="1"/>
        <c:lblAlgn val="ctr"/>
        <c:lblOffset val="100"/>
        <c:noMultiLvlLbl val="0"/>
      </c:catAx>
      <c:valAx>
        <c:axId val="832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11770"/>
        <c:axId val="65647761"/>
      </c:barChart>
      <c:catAx>
        <c:axId val="278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761"/>
        <c:auto val="1"/>
        <c:lblAlgn val="ctr"/>
        <c:lblOffset val="100"/>
        <c:noMultiLvlLbl val="0"/>
      </c:catAx>
      <c:valAx>
        <c:axId val="656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06013"/>
        <c:axId val="83482195"/>
      </c:barChart>
      <c:catAx>
        <c:axId val="518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195"/>
        <c:auto val="1"/>
        <c:lblAlgn val="ctr"/>
        <c:lblOffset val="100"/>
        <c:noMultiLvlLbl val="0"/>
      </c:catAx>
      <c:valAx>
        <c:axId val="834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