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5726"/>
        <c:axId val="99643161"/>
      </c:scatterChart>
      <c:valAx>
        <c:axId val="2489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161"/>
        <c:crossesAt val="0"/>
        <c:crossBetween val="midCat"/>
      </c:valAx>
      <c:valAx>
        <c:axId val="9964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73989"/>
        <c:axId val="21453022"/>
      </c:scatterChart>
      <c:valAx>
        <c:axId val="1707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022"/>
        <c:crossesAt val="0"/>
        <c:crossBetween val="midCat"/>
      </c:valAx>
      <c:valAx>
        <c:axId val="2145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4764"/>
        <c:axId val="36008942"/>
      </c:scatterChart>
      <c:valAx>
        <c:axId val="9215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942"/>
        <c:crossesAt val="0"/>
        <c:crossBetween val="midCat"/>
      </c:valAx>
      <c:valAx>
        <c:axId val="3600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37863"/>
        <c:axId val="13145673"/>
      </c:scatterChart>
      <c:valAx>
        <c:axId val="2373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673"/>
        <c:crossesAt val="0"/>
        <c:crossBetween val="midCat"/>
      </c:valAx>
      <c:valAx>
        <c:axId val="1314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