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1159"/>
        <c:axId val="17444912"/>
      </c:scatterChart>
      <c:valAx>
        <c:axId val="2513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12"/>
        <c:crossesAt val="0"/>
        <c:crossBetween val="midCat"/>
      </c:valAx>
      <c:valAx>
        <c:axId val="1744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4279"/>
        <c:axId val="30000045"/>
      </c:scatterChart>
      <c:valAx>
        <c:axId val="185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45"/>
        <c:crossesAt val="0"/>
        <c:crossBetween val="midCat"/>
      </c:valAx>
      <c:valAx>
        <c:axId val="3000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2417"/>
        <c:axId val="42437968"/>
      </c:scatterChart>
      <c:valAx>
        <c:axId val="5046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968"/>
        <c:crossesAt val="0"/>
        <c:crossBetween val="midCat"/>
      </c:valAx>
      <c:valAx>
        <c:axId val="4243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6279"/>
        <c:axId val="15724491"/>
      </c:scatterChart>
      <c:valAx>
        <c:axId val="9375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491"/>
        <c:crossesAt val="0"/>
        <c:crossBetween val="midCat"/>
      </c:valAx>
      <c:valAx>
        <c:axId val="157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