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41056"/>
        <c:axId val="93644395"/>
      </c:barChart>
      <c:catAx>
        <c:axId val="8724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395"/>
        <c:auto val="1"/>
        <c:lblAlgn val="ctr"/>
        <c:lblOffset val="100"/>
        <c:noMultiLvlLbl val="0"/>
      </c:catAx>
      <c:valAx>
        <c:axId val="9364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346063"/>
        <c:axId val="93436090"/>
      </c:barChart>
      <c:catAx>
        <c:axId val="9534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6090"/>
        <c:auto val="1"/>
        <c:lblAlgn val="ctr"/>
        <c:lblOffset val="100"/>
        <c:noMultiLvlLbl val="0"/>
      </c:catAx>
      <c:valAx>
        <c:axId val="9343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21930"/>
        <c:axId val="8765513"/>
      </c:barChart>
      <c:catAx>
        <c:axId val="5442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513"/>
        <c:auto val="1"/>
        <c:lblAlgn val="ctr"/>
        <c:lblOffset val="100"/>
        <c:noMultiLvlLbl val="0"/>
      </c:catAx>
      <c:valAx>
        <c:axId val="876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78967"/>
        <c:axId val="28014549"/>
      </c:barChart>
      <c:catAx>
        <c:axId val="7217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4549"/>
        <c:auto val="1"/>
        <c:lblAlgn val="ctr"/>
        <c:lblOffset val="100"/>
        <c:noMultiLvlLbl val="0"/>
      </c:catAx>
      <c:valAx>
        <c:axId val="2801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11399"/>
        <c:axId val="9216627"/>
      </c:barChart>
      <c:catAx>
        <c:axId val="3321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27"/>
        <c:auto val="1"/>
        <c:lblAlgn val="ctr"/>
        <c:lblOffset val="100"/>
        <c:noMultiLvlLbl val="0"/>
      </c:catAx>
      <c:valAx>
        <c:axId val="921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460981"/>
        <c:axId val="72949366"/>
      </c:barChart>
      <c:catAx>
        <c:axId val="5846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366"/>
        <c:auto val="1"/>
        <c:lblAlgn val="ctr"/>
        <c:lblOffset val="100"/>
        <c:noMultiLvlLbl val="0"/>
      </c:catAx>
      <c:valAx>
        <c:axId val="7294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9848"/>
        <c:axId val="92289911"/>
      </c:barChart>
      <c:catAx>
        <c:axId val="198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9911"/>
        <c:auto val="1"/>
        <c:lblAlgn val="ctr"/>
        <c:lblOffset val="100"/>
        <c:noMultiLvlLbl val="0"/>
      </c:catAx>
      <c:valAx>
        <c:axId val="9228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6437"/>
        <c:axId val="75040076"/>
      </c:barChart>
      <c:catAx>
        <c:axId val="344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0076"/>
        <c:auto val="1"/>
        <c:lblAlgn val="ctr"/>
        <c:lblOffset val="100"/>
        <c:noMultiLvlLbl val="0"/>
      </c:catAx>
      <c:valAx>
        <c:axId val="7504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26660"/>
        <c:axId val="48545867"/>
      </c:barChart>
      <c:catAx>
        <c:axId val="8252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867"/>
        <c:auto val="1"/>
        <c:lblAlgn val="ctr"/>
        <c:lblOffset val="100"/>
        <c:noMultiLvlLbl val="0"/>
      </c:catAx>
      <c:valAx>
        <c:axId val="4854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84272"/>
        <c:axId val="82192349"/>
      </c:barChart>
      <c:catAx>
        <c:axId val="168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349"/>
        <c:auto val="1"/>
        <c:lblAlgn val="ctr"/>
        <c:lblOffset val="100"/>
        <c:noMultiLvlLbl val="0"/>
      </c:catAx>
      <c:valAx>
        <c:axId val="8219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24766"/>
        <c:axId val="6254691"/>
      </c:barChart>
      <c:catAx>
        <c:axId val="7642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91"/>
        <c:auto val="1"/>
        <c:lblAlgn val="ctr"/>
        <c:lblOffset val="100"/>
        <c:noMultiLvlLbl val="0"/>
      </c:catAx>
      <c:valAx>
        <c:axId val="625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12877"/>
        <c:axId val="31114957"/>
      </c:barChart>
      <c:catAx>
        <c:axId val="8641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4957"/>
        <c:auto val="1"/>
        <c:lblAlgn val="ctr"/>
        <c:lblOffset val="100"/>
        <c:noMultiLvlLbl val="0"/>
      </c:catAx>
      <c:valAx>
        <c:axId val="3111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590294"/>
        <c:axId val="24034237"/>
      </c:barChart>
      <c:catAx>
        <c:axId val="7359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4237"/>
        <c:auto val="1"/>
        <c:lblAlgn val="ctr"/>
        <c:lblOffset val="100"/>
        <c:noMultiLvlLbl val="0"/>
      </c:catAx>
      <c:valAx>
        <c:axId val="2403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86654"/>
        <c:axId val="53225934"/>
      </c:barChart>
      <c:catAx>
        <c:axId val="2598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934"/>
        <c:auto val="1"/>
        <c:lblAlgn val="ctr"/>
        <c:lblOffset val="100"/>
        <c:noMultiLvlLbl val="0"/>
      </c:catAx>
      <c:valAx>
        <c:axId val="5322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10438"/>
        <c:axId val="44730295"/>
      </c:barChart>
      <c:catAx>
        <c:axId val="1561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0295"/>
        <c:auto val="1"/>
        <c:lblAlgn val="ctr"/>
        <c:lblOffset val="100"/>
        <c:noMultiLvlLbl val="0"/>
      </c:catAx>
      <c:valAx>
        <c:axId val="4473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24792"/>
        <c:axId val="90899122"/>
      </c:barChart>
      <c:catAx>
        <c:axId val="4482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122"/>
        <c:auto val="1"/>
        <c:lblAlgn val="ctr"/>
        <c:lblOffset val="100"/>
        <c:noMultiLvlLbl val="0"/>
      </c:catAx>
      <c:valAx>
        <c:axId val="9089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88612"/>
        <c:axId val="97016551"/>
      </c:barChart>
      <c:catAx>
        <c:axId val="7498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551"/>
        <c:auto val="1"/>
        <c:lblAlgn val="ctr"/>
        <c:lblOffset val="100"/>
        <c:noMultiLvlLbl val="0"/>
      </c:catAx>
      <c:valAx>
        <c:axId val="9701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08161"/>
        <c:axId val="69128723"/>
      </c:barChart>
      <c:catAx>
        <c:axId val="2620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723"/>
        <c:auto val="1"/>
        <c:lblAlgn val="ctr"/>
        <c:lblOffset val="100"/>
        <c:noMultiLvlLbl val="0"/>
      </c:catAx>
      <c:valAx>
        <c:axId val="6912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