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782254"/>
        <c:axId val="25721628"/>
      </c:scatterChart>
      <c:valAx>
        <c:axId val="417822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1628"/>
        <c:crossesAt val="0"/>
        <c:crossBetween val="midCat"/>
      </c:valAx>
      <c:valAx>
        <c:axId val="257216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22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42922"/>
        <c:axId val="83762158"/>
      </c:scatterChart>
      <c:valAx>
        <c:axId val="54429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2158"/>
        <c:crossesAt val="0"/>
        <c:crossBetween val="midCat"/>
      </c:valAx>
      <c:valAx>
        <c:axId val="837621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9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329461"/>
        <c:axId val="29942893"/>
      </c:scatterChart>
      <c:valAx>
        <c:axId val="323294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2893"/>
        <c:crossesAt val="0"/>
        <c:crossBetween val="midCat"/>
      </c:valAx>
      <c:valAx>
        <c:axId val="299428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94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573542"/>
        <c:axId val="59261183"/>
      </c:scatterChart>
      <c:valAx>
        <c:axId val="465735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1183"/>
        <c:crossesAt val="0"/>
        <c:crossBetween val="midCat"/>
      </c:valAx>
      <c:valAx>
        <c:axId val="592611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35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