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46752"/>
        <c:axId val="92136197"/>
      </c:barChart>
      <c:catAx>
        <c:axId val="368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97"/>
        <c:auto val="1"/>
        <c:lblAlgn val="ctr"/>
        <c:lblOffset val="100"/>
        <c:noMultiLvlLbl val="0"/>
      </c:catAx>
      <c:valAx>
        <c:axId val="921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03534"/>
        <c:axId val="13033668"/>
      </c:barChart>
      <c:catAx>
        <c:axId val="225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68"/>
        <c:auto val="1"/>
        <c:lblAlgn val="ctr"/>
        <c:lblOffset val="100"/>
        <c:noMultiLvlLbl val="0"/>
      </c:catAx>
      <c:valAx>
        <c:axId val="130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9506"/>
        <c:axId val="55650942"/>
      </c:barChart>
      <c:catAx>
        <c:axId val="562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42"/>
        <c:auto val="1"/>
        <c:lblAlgn val="ctr"/>
        <c:lblOffset val="100"/>
        <c:noMultiLvlLbl val="0"/>
      </c:catAx>
      <c:valAx>
        <c:axId val="556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2202"/>
        <c:axId val="86117398"/>
      </c:barChart>
      <c:catAx>
        <c:axId val="969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398"/>
        <c:auto val="1"/>
        <c:lblAlgn val="ctr"/>
        <c:lblOffset val="100"/>
        <c:noMultiLvlLbl val="0"/>
      </c:catAx>
      <c:valAx>
        <c:axId val="861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068"/>
        <c:axId val="61078170"/>
      </c:barChart>
      <c:catAx>
        <c:axId val="40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170"/>
        <c:auto val="1"/>
        <c:lblAlgn val="ctr"/>
        <c:lblOffset val="100"/>
        <c:noMultiLvlLbl val="0"/>
      </c:catAx>
      <c:valAx>
        <c:axId val="610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9566"/>
        <c:axId val="90136181"/>
      </c:barChart>
      <c:catAx>
        <c:axId val="901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81"/>
        <c:auto val="1"/>
        <c:lblAlgn val="ctr"/>
        <c:lblOffset val="100"/>
        <c:noMultiLvlLbl val="0"/>
      </c:catAx>
      <c:valAx>
        <c:axId val="901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5266"/>
        <c:axId val="45295051"/>
      </c:barChart>
      <c:catAx>
        <c:axId val="105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51"/>
        <c:auto val="1"/>
        <c:lblAlgn val="ctr"/>
        <c:lblOffset val="100"/>
        <c:noMultiLvlLbl val="0"/>
      </c:catAx>
      <c:valAx>
        <c:axId val="452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1694"/>
        <c:axId val="85028692"/>
      </c:barChart>
      <c:catAx>
        <c:axId val="491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692"/>
        <c:auto val="1"/>
        <c:lblAlgn val="ctr"/>
        <c:lblOffset val="100"/>
        <c:noMultiLvlLbl val="0"/>
      </c:catAx>
      <c:valAx>
        <c:axId val="850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58917"/>
        <c:axId val="1359512"/>
      </c:barChart>
      <c:catAx>
        <c:axId val="671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12"/>
        <c:auto val="1"/>
        <c:lblAlgn val="ctr"/>
        <c:lblOffset val="100"/>
        <c:noMultiLvlLbl val="0"/>
      </c:catAx>
      <c:valAx>
        <c:axId val="13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7073"/>
        <c:axId val="96440054"/>
      </c:barChart>
      <c:catAx>
        <c:axId val="477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54"/>
        <c:auto val="1"/>
        <c:lblAlgn val="ctr"/>
        <c:lblOffset val="100"/>
        <c:noMultiLvlLbl val="0"/>
      </c:catAx>
      <c:valAx>
        <c:axId val="964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0533"/>
        <c:axId val="82469183"/>
      </c:barChart>
      <c:catAx>
        <c:axId val="534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83"/>
        <c:auto val="1"/>
        <c:lblAlgn val="ctr"/>
        <c:lblOffset val="100"/>
        <c:noMultiLvlLbl val="0"/>
      </c:catAx>
      <c:valAx>
        <c:axId val="824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4560"/>
        <c:axId val="61298710"/>
      </c:barChart>
      <c:catAx>
        <c:axId val="485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710"/>
        <c:auto val="1"/>
        <c:lblAlgn val="ctr"/>
        <c:lblOffset val="100"/>
        <c:noMultiLvlLbl val="0"/>
      </c:catAx>
      <c:valAx>
        <c:axId val="612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5091"/>
        <c:axId val="49985716"/>
      </c:barChart>
      <c:catAx>
        <c:axId val="272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16"/>
        <c:auto val="1"/>
        <c:lblAlgn val="ctr"/>
        <c:lblOffset val="100"/>
        <c:noMultiLvlLbl val="0"/>
      </c:catAx>
      <c:valAx>
        <c:axId val="499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9690"/>
        <c:axId val="47686678"/>
      </c:barChart>
      <c:catAx>
        <c:axId val="989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78"/>
        <c:auto val="1"/>
        <c:lblAlgn val="ctr"/>
        <c:lblOffset val="100"/>
        <c:noMultiLvlLbl val="0"/>
      </c:catAx>
      <c:valAx>
        <c:axId val="476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9420"/>
        <c:axId val="69640778"/>
      </c:barChart>
      <c:catAx>
        <c:axId val="659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78"/>
        <c:auto val="1"/>
        <c:lblAlgn val="ctr"/>
        <c:lblOffset val="100"/>
        <c:noMultiLvlLbl val="0"/>
      </c:catAx>
      <c:valAx>
        <c:axId val="696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9156"/>
        <c:axId val="65971353"/>
      </c:barChart>
      <c:catAx>
        <c:axId val="148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53"/>
        <c:auto val="1"/>
        <c:lblAlgn val="ctr"/>
        <c:lblOffset val="100"/>
        <c:noMultiLvlLbl val="0"/>
      </c:catAx>
      <c:valAx>
        <c:axId val="659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6574"/>
        <c:axId val="2174114"/>
      </c:barChart>
      <c:catAx>
        <c:axId val="81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4"/>
        <c:auto val="1"/>
        <c:lblAlgn val="ctr"/>
        <c:lblOffset val="100"/>
        <c:noMultiLvlLbl val="0"/>
      </c:catAx>
      <c:valAx>
        <c:axId val="21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37943"/>
        <c:axId val="54865273"/>
      </c:barChart>
      <c:catAx>
        <c:axId val="4333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73"/>
        <c:auto val="1"/>
        <c:lblAlgn val="ctr"/>
        <c:lblOffset val="100"/>
        <c:noMultiLvlLbl val="0"/>
      </c:catAx>
      <c:valAx>
        <c:axId val="548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