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51144"/>
        <c:axId val="40324255"/>
      </c:scatterChart>
      <c:valAx>
        <c:axId val="1605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255"/>
        <c:crossesAt val="0"/>
        <c:crossBetween val="midCat"/>
      </c:valAx>
      <c:valAx>
        <c:axId val="4032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84263"/>
        <c:axId val="58779141"/>
      </c:scatterChart>
      <c:valAx>
        <c:axId val="8938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141"/>
        <c:crossesAt val="0"/>
        <c:crossBetween val="midCat"/>
      </c:valAx>
      <c:valAx>
        <c:axId val="5877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71843"/>
        <c:axId val="64458596"/>
      </c:scatterChart>
      <c:valAx>
        <c:axId val="6037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596"/>
        <c:crossesAt val="0"/>
        <c:crossBetween val="midCat"/>
      </c:valAx>
      <c:valAx>
        <c:axId val="6445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16587"/>
        <c:axId val="43896705"/>
      </c:scatterChart>
      <c:valAx>
        <c:axId val="2381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705"/>
        <c:crossesAt val="0"/>
        <c:crossBetween val="midCat"/>
      </c:valAx>
      <c:valAx>
        <c:axId val="4389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