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170031"/>
        <c:axId val="51180414"/>
      </c:barChart>
      <c:catAx>
        <c:axId val="2117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0414"/>
        <c:auto val="1"/>
        <c:lblAlgn val="ctr"/>
        <c:lblOffset val="100"/>
        <c:noMultiLvlLbl val="0"/>
      </c:catAx>
      <c:valAx>
        <c:axId val="5118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975920"/>
        <c:axId val="99357712"/>
      </c:barChart>
      <c:catAx>
        <c:axId val="73975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7712"/>
        <c:auto val="1"/>
        <c:lblAlgn val="ctr"/>
        <c:lblOffset val="100"/>
        <c:noMultiLvlLbl val="0"/>
      </c:catAx>
      <c:valAx>
        <c:axId val="9935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5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723546"/>
        <c:axId val="77520359"/>
      </c:barChart>
      <c:catAx>
        <c:axId val="92723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0359"/>
        <c:auto val="1"/>
        <c:lblAlgn val="ctr"/>
        <c:lblOffset val="100"/>
        <c:noMultiLvlLbl val="0"/>
      </c:catAx>
      <c:valAx>
        <c:axId val="7752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3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15295"/>
        <c:axId val="87187470"/>
      </c:barChart>
      <c:catAx>
        <c:axId val="2315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7470"/>
        <c:auto val="1"/>
        <c:lblAlgn val="ctr"/>
        <c:lblOffset val="100"/>
        <c:noMultiLvlLbl val="0"/>
      </c:catAx>
      <c:valAx>
        <c:axId val="8718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257046"/>
        <c:axId val="81073991"/>
      </c:barChart>
      <c:catAx>
        <c:axId val="74257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3991"/>
        <c:auto val="1"/>
        <c:lblAlgn val="ctr"/>
        <c:lblOffset val="100"/>
        <c:noMultiLvlLbl val="0"/>
      </c:catAx>
      <c:valAx>
        <c:axId val="8107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7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052615"/>
        <c:axId val="29018745"/>
      </c:barChart>
      <c:catAx>
        <c:axId val="67052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8745"/>
        <c:auto val="1"/>
        <c:lblAlgn val="ctr"/>
        <c:lblOffset val="100"/>
        <c:noMultiLvlLbl val="0"/>
      </c:catAx>
      <c:valAx>
        <c:axId val="2901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2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83539"/>
        <c:axId val="32077176"/>
      </c:barChart>
      <c:catAx>
        <c:axId val="48283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7176"/>
        <c:auto val="1"/>
        <c:lblAlgn val="ctr"/>
        <c:lblOffset val="100"/>
        <c:noMultiLvlLbl val="0"/>
      </c:catAx>
      <c:valAx>
        <c:axId val="3207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3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50398"/>
        <c:axId val="74350991"/>
      </c:barChart>
      <c:catAx>
        <c:axId val="565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0991"/>
        <c:auto val="1"/>
        <c:lblAlgn val="ctr"/>
        <c:lblOffset val="100"/>
        <c:noMultiLvlLbl val="0"/>
      </c:catAx>
      <c:valAx>
        <c:axId val="7435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673202"/>
        <c:axId val="78864756"/>
      </c:barChart>
      <c:catAx>
        <c:axId val="9767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4756"/>
        <c:auto val="1"/>
        <c:lblAlgn val="ctr"/>
        <c:lblOffset val="100"/>
        <c:noMultiLvlLbl val="0"/>
      </c:catAx>
      <c:valAx>
        <c:axId val="7886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3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543724"/>
        <c:axId val="38469908"/>
      </c:barChart>
      <c:catAx>
        <c:axId val="34543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9908"/>
        <c:auto val="1"/>
        <c:lblAlgn val="ctr"/>
        <c:lblOffset val="100"/>
        <c:noMultiLvlLbl val="0"/>
      </c:catAx>
      <c:valAx>
        <c:axId val="3846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3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335769"/>
        <c:axId val="885830"/>
      </c:barChart>
      <c:catAx>
        <c:axId val="56335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30"/>
        <c:auto val="1"/>
        <c:lblAlgn val="ctr"/>
        <c:lblOffset val="100"/>
        <c:noMultiLvlLbl val="0"/>
      </c:catAx>
      <c:valAx>
        <c:axId val="88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5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08662"/>
        <c:axId val="99005233"/>
      </c:barChart>
      <c:catAx>
        <c:axId val="91408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5233"/>
        <c:auto val="1"/>
        <c:lblAlgn val="ctr"/>
        <c:lblOffset val="100"/>
        <c:noMultiLvlLbl val="0"/>
      </c:catAx>
      <c:valAx>
        <c:axId val="9900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8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787381"/>
        <c:axId val="72733898"/>
      </c:barChart>
      <c:catAx>
        <c:axId val="56787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3898"/>
        <c:auto val="1"/>
        <c:lblAlgn val="ctr"/>
        <c:lblOffset val="100"/>
        <c:noMultiLvlLbl val="0"/>
      </c:catAx>
      <c:valAx>
        <c:axId val="7273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7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521136"/>
        <c:axId val="81204695"/>
      </c:barChart>
      <c:catAx>
        <c:axId val="36521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4695"/>
        <c:auto val="1"/>
        <c:lblAlgn val="ctr"/>
        <c:lblOffset val="100"/>
        <c:noMultiLvlLbl val="0"/>
      </c:catAx>
      <c:valAx>
        <c:axId val="8120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1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1132"/>
        <c:axId val="88354747"/>
      </c:barChart>
      <c:catAx>
        <c:axId val="161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4747"/>
        <c:auto val="1"/>
        <c:lblAlgn val="ctr"/>
        <c:lblOffset val="100"/>
        <c:noMultiLvlLbl val="0"/>
      </c:catAx>
      <c:valAx>
        <c:axId val="8835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295784"/>
        <c:axId val="77644716"/>
      </c:barChart>
      <c:catAx>
        <c:axId val="66295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4716"/>
        <c:auto val="1"/>
        <c:lblAlgn val="ctr"/>
        <c:lblOffset val="100"/>
        <c:noMultiLvlLbl val="0"/>
      </c:catAx>
      <c:valAx>
        <c:axId val="7764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5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066496"/>
        <c:axId val="5753771"/>
      </c:barChart>
      <c:catAx>
        <c:axId val="3806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771"/>
        <c:auto val="1"/>
        <c:lblAlgn val="ctr"/>
        <c:lblOffset val="100"/>
        <c:noMultiLvlLbl val="0"/>
      </c:catAx>
      <c:valAx>
        <c:axId val="575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698313"/>
        <c:axId val="43941952"/>
      </c:barChart>
      <c:catAx>
        <c:axId val="33698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1952"/>
        <c:auto val="1"/>
        <c:lblAlgn val="ctr"/>
        <c:lblOffset val="100"/>
        <c:noMultiLvlLbl val="0"/>
      </c:catAx>
      <c:valAx>
        <c:axId val="4394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8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