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8162"/>
        <c:axId val="55807753"/>
      </c:scatterChart>
      <c:valAx>
        <c:axId val="3287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753"/>
        <c:crossesAt val="0"/>
        <c:crossBetween val="midCat"/>
      </c:valAx>
      <c:valAx>
        <c:axId val="5580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4015"/>
        <c:axId val="7555055"/>
      </c:scatterChart>
      <c:valAx>
        <c:axId val="5594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5"/>
        <c:crossesAt val="0"/>
        <c:crossBetween val="midCat"/>
      </c:valAx>
      <c:valAx>
        <c:axId val="755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6845"/>
        <c:axId val="1865959"/>
      </c:scatterChart>
      <c:valAx>
        <c:axId val="2617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9"/>
        <c:crossesAt val="0"/>
        <c:crossBetween val="midCat"/>
      </c:valAx>
      <c:valAx>
        <c:axId val="186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7095"/>
        <c:axId val="68737824"/>
      </c:scatterChart>
      <c:valAx>
        <c:axId val="7811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24"/>
        <c:crossesAt val="0"/>
        <c:crossBetween val="midCat"/>
      </c:valAx>
      <c:valAx>
        <c:axId val="6873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