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39977"/>
        <c:axId val="40105424"/>
      </c:barChart>
      <c:catAx>
        <c:axId val="551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424"/>
        <c:auto val="1"/>
        <c:lblAlgn val="ctr"/>
        <c:lblOffset val="100"/>
        <c:noMultiLvlLbl val="0"/>
      </c:catAx>
      <c:valAx>
        <c:axId val="401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92620"/>
        <c:axId val="70611914"/>
      </c:barChart>
      <c:catAx>
        <c:axId val="8589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914"/>
        <c:auto val="1"/>
        <c:lblAlgn val="ctr"/>
        <c:lblOffset val="100"/>
        <c:noMultiLvlLbl val="0"/>
      </c:catAx>
      <c:valAx>
        <c:axId val="706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96500"/>
        <c:axId val="77994881"/>
      </c:barChart>
      <c:catAx>
        <c:axId val="999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881"/>
        <c:auto val="1"/>
        <c:lblAlgn val="ctr"/>
        <c:lblOffset val="100"/>
        <c:noMultiLvlLbl val="0"/>
      </c:catAx>
      <c:valAx>
        <c:axId val="779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6853"/>
        <c:axId val="95730496"/>
      </c:barChart>
      <c:catAx>
        <c:axId val="90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496"/>
        <c:auto val="1"/>
        <c:lblAlgn val="ctr"/>
        <c:lblOffset val="100"/>
        <c:noMultiLvlLbl val="0"/>
      </c:catAx>
      <c:valAx>
        <c:axId val="957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10521"/>
        <c:axId val="97847294"/>
      </c:barChart>
      <c:catAx>
        <c:axId val="396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94"/>
        <c:auto val="1"/>
        <c:lblAlgn val="ctr"/>
        <c:lblOffset val="100"/>
        <c:noMultiLvlLbl val="0"/>
      </c:catAx>
      <c:valAx>
        <c:axId val="978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81568"/>
        <c:axId val="30502054"/>
      </c:barChart>
      <c:catAx>
        <c:axId val="397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054"/>
        <c:auto val="1"/>
        <c:lblAlgn val="ctr"/>
        <c:lblOffset val="100"/>
        <c:noMultiLvlLbl val="0"/>
      </c:catAx>
      <c:valAx>
        <c:axId val="305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3270"/>
        <c:axId val="83277750"/>
      </c:barChart>
      <c:catAx>
        <c:axId val="149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750"/>
        <c:auto val="1"/>
        <c:lblAlgn val="ctr"/>
        <c:lblOffset val="100"/>
        <c:noMultiLvlLbl val="0"/>
      </c:catAx>
      <c:valAx>
        <c:axId val="832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7611"/>
        <c:axId val="2421986"/>
      </c:barChart>
      <c:catAx>
        <c:axId val="17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86"/>
        <c:auto val="1"/>
        <c:lblAlgn val="ctr"/>
        <c:lblOffset val="100"/>
        <c:noMultiLvlLbl val="0"/>
      </c:catAx>
      <c:valAx>
        <c:axId val="24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34596"/>
        <c:axId val="5015998"/>
      </c:barChart>
      <c:catAx>
        <c:axId val="624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8"/>
        <c:auto val="1"/>
        <c:lblAlgn val="ctr"/>
        <c:lblOffset val="100"/>
        <c:noMultiLvlLbl val="0"/>
      </c:catAx>
      <c:valAx>
        <c:axId val="50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90717"/>
        <c:axId val="84885557"/>
      </c:barChart>
      <c:catAx>
        <c:axId val="172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557"/>
        <c:auto val="1"/>
        <c:lblAlgn val="ctr"/>
        <c:lblOffset val="100"/>
        <c:noMultiLvlLbl val="0"/>
      </c:catAx>
      <c:valAx>
        <c:axId val="848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32903"/>
        <c:axId val="94692304"/>
      </c:barChart>
      <c:catAx>
        <c:axId val="3253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304"/>
        <c:auto val="1"/>
        <c:lblAlgn val="ctr"/>
        <c:lblOffset val="100"/>
        <c:noMultiLvlLbl val="0"/>
      </c:catAx>
      <c:valAx>
        <c:axId val="946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8876"/>
        <c:axId val="72347565"/>
      </c:barChart>
      <c:catAx>
        <c:axId val="888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565"/>
        <c:auto val="1"/>
        <c:lblAlgn val="ctr"/>
        <c:lblOffset val="100"/>
        <c:noMultiLvlLbl val="0"/>
      </c:catAx>
      <c:valAx>
        <c:axId val="723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72517"/>
        <c:axId val="9915347"/>
      </c:barChart>
      <c:catAx>
        <c:axId val="437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47"/>
        <c:auto val="1"/>
        <c:lblAlgn val="ctr"/>
        <c:lblOffset val="100"/>
        <c:noMultiLvlLbl val="0"/>
      </c:catAx>
      <c:valAx>
        <c:axId val="99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91222"/>
        <c:axId val="32447680"/>
      </c:barChart>
      <c:catAx>
        <c:axId val="239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680"/>
        <c:auto val="1"/>
        <c:lblAlgn val="ctr"/>
        <c:lblOffset val="100"/>
        <c:noMultiLvlLbl val="0"/>
      </c:catAx>
      <c:valAx>
        <c:axId val="324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72492"/>
        <c:axId val="40992305"/>
      </c:barChart>
      <c:catAx>
        <c:axId val="4207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305"/>
        <c:auto val="1"/>
        <c:lblAlgn val="ctr"/>
        <c:lblOffset val="100"/>
        <c:noMultiLvlLbl val="0"/>
      </c:catAx>
      <c:valAx>
        <c:axId val="409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17377"/>
        <c:axId val="88649223"/>
      </c:barChart>
      <c:catAx>
        <c:axId val="206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223"/>
        <c:auto val="1"/>
        <c:lblAlgn val="ctr"/>
        <c:lblOffset val="100"/>
        <c:noMultiLvlLbl val="0"/>
      </c:catAx>
      <c:valAx>
        <c:axId val="886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72812"/>
        <c:axId val="55154574"/>
      </c:barChart>
      <c:catAx>
        <c:axId val="875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574"/>
        <c:auto val="1"/>
        <c:lblAlgn val="ctr"/>
        <c:lblOffset val="100"/>
        <c:noMultiLvlLbl val="0"/>
      </c:catAx>
      <c:valAx>
        <c:axId val="551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87022"/>
        <c:axId val="19409962"/>
      </c:barChart>
      <c:catAx>
        <c:axId val="1518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62"/>
        <c:auto val="1"/>
        <c:lblAlgn val="ctr"/>
        <c:lblOffset val="100"/>
        <c:noMultiLvlLbl val="0"/>
      </c:catAx>
      <c:valAx>
        <c:axId val="194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