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8576"/>
        <c:axId val="4704379"/>
      </c:barChart>
      <c:catAx>
        <c:axId val="712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79"/>
        <c:auto val="1"/>
        <c:lblAlgn val="ctr"/>
        <c:lblOffset val="100"/>
        <c:noMultiLvlLbl val="0"/>
      </c:catAx>
      <c:valAx>
        <c:axId val="47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79970"/>
        <c:axId val="11791815"/>
      </c:barChart>
      <c:catAx>
        <c:axId val="450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815"/>
        <c:auto val="1"/>
        <c:lblAlgn val="ctr"/>
        <c:lblOffset val="100"/>
        <c:noMultiLvlLbl val="0"/>
      </c:catAx>
      <c:valAx>
        <c:axId val="117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47662"/>
        <c:axId val="28664468"/>
      </c:barChart>
      <c:catAx>
        <c:axId val="644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468"/>
        <c:auto val="1"/>
        <c:lblAlgn val="ctr"/>
        <c:lblOffset val="100"/>
        <c:noMultiLvlLbl val="0"/>
      </c:catAx>
      <c:valAx>
        <c:axId val="286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79051"/>
        <c:axId val="61978659"/>
      </c:barChart>
      <c:catAx>
        <c:axId val="4337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59"/>
        <c:auto val="1"/>
        <c:lblAlgn val="ctr"/>
        <c:lblOffset val="100"/>
        <c:noMultiLvlLbl val="0"/>
      </c:catAx>
      <c:valAx>
        <c:axId val="619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76831"/>
        <c:axId val="58018748"/>
      </c:barChart>
      <c:catAx>
        <c:axId val="334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748"/>
        <c:auto val="1"/>
        <c:lblAlgn val="ctr"/>
        <c:lblOffset val="100"/>
        <c:noMultiLvlLbl val="0"/>
      </c:catAx>
      <c:valAx>
        <c:axId val="580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95842"/>
        <c:axId val="60533354"/>
      </c:barChart>
      <c:catAx>
        <c:axId val="4559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354"/>
        <c:auto val="1"/>
        <c:lblAlgn val="ctr"/>
        <c:lblOffset val="100"/>
        <c:noMultiLvlLbl val="0"/>
      </c:catAx>
      <c:valAx>
        <c:axId val="605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7809"/>
        <c:axId val="54998460"/>
      </c:barChart>
      <c:catAx>
        <c:axId val="249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460"/>
        <c:auto val="1"/>
        <c:lblAlgn val="ctr"/>
        <c:lblOffset val="100"/>
        <c:noMultiLvlLbl val="0"/>
      </c:catAx>
      <c:valAx>
        <c:axId val="549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19404"/>
        <c:axId val="12625589"/>
      </c:barChart>
      <c:catAx>
        <c:axId val="1061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589"/>
        <c:auto val="1"/>
        <c:lblAlgn val="ctr"/>
        <c:lblOffset val="100"/>
        <c:noMultiLvlLbl val="0"/>
      </c:catAx>
      <c:valAx>
        <c:axId val="126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84701"/>
        <c:axId val="49821070"/>
      </c:barChart>
      <c:catAx>
        <c:axId val="3918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070"/>
        <c:auto val="1"/>
        <c:lblAlgn val="ctr"/>
        <c:lblOffset val="100"/>
        <c:noMultiLvlLbl val="0"/>
      </c:catAx>
      <c:valAx>
        <c:axId val="498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81254"/>
        <c:axId val="65806286"/>
      </c:barChart>
      <c:catAx>
        <c:axId val="4898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286"/>
        <c:auto val="1"/>
        <c:lblAlgn val="ctr"/>
        <c:lblOffset val="100"/>
        <c:noMultiLvlLbl val="0"/>
      </c:catAx>
      <c:valAx>
        <c:axId val="658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72630"/>
        <c:axId val="5963596"/>
      </c:barChart>
      <c:catAx>
        <c:axId val="1227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96"/>
        <c:auto val="1"/>
        <c:lblAlgn val="ctr"/>
        <c:lblOffset val="100"/>
        <c:noMultiLvlLbl val="0"/>
      </c:catAx>
      <c:valAx>
        <c:axId val="596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43830"/>
        <c:axId val="70989232"/>
      </c:barChart>
      <c:catAx>
        <c:axId val="325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232"/>
        <c:auto val="1"/>
        <c:lblAlgn val="ctr"/>
        <c:lblOffset val="100"/>
        <c:noMultiLvlLbl val="0"/>
      </c:catAx>
      <c:valAx>
        <c:axId val="709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4487"/>
        <c:axId val="87512561"/>
      </c:barChart>
      <c:catAx>
        <c:axId val="848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561"/>
        <c:auto val="1"/>
        <c:lblAlgn val="ctr"/>
        <c:lblOffset val="100"/>
        <c:noMultiLvlLbl val="0"/>
      </c:catAx>
      <c:valAx>
        <c:axId val="875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80052"/>
        <c:axId val="2467848"/>
      </c:barChart>
      <c:catAx>
        <c:axId val="4628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48"/>
        <c:auto val="1"/>
        <c:lblAlgn val="ctr"/>
        <c:lblOffset val="100"/>
        <c:noMultiLvlLbl val="0"/>
      </c:catAx>
      <c:valAx>
        <c:axId val="24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32661"/>
        <c:axId val="74551596"/>
      </c:barChart>
      <c:catAx>
        <c:axId val="1253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596"/>
        <c:auto val="1"/>
        <c:lblAlgn val="ctr"/>
        <c:lblOffset val="100"/>
        <c:noMultiLvlLbl val="0"/>
      </c:catAx>
      <c:valAx>
        <c:axId val="745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70709"/>
        <c:axId val="21680529"/>
      </c:barChart>
      <c:catAx>
        <c:axId val="9387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529"/>
        <c:auto val="1"/>
        <c:lblAlgn val="ctr"/>
        <c:lblOffset val="100"/>
        <c:noMultiLvlLbl val="0"/>
      </c:catAx>
      <c:valAx>
        <c:axId val="216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64032"/>
        <c:axId val="57442956"/>
      </c:barChart>
      <c:catAx>
        <c:axId val="110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956"/>
        <c:auto val="1"/>
        <c:lblAlgn val="ctr"/>
        <c:lblOffset val="100"/>
        <c:noMultiLvlLbl val="0"/>
      </c:catAx>
      <c:valAx>
        <c:axId val="574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54638"/>
        <c:axId val="40550853"/>
      </c:barChart>
      <c:catAx>
        <c:axId val="1685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853"/>
        <c:auto val="1"/>
        <c:lblAlgn val="ctr"/>
        <c:lblOffset val="100"/>
        <c:noMultiLvlLbl val="0"/>
      </c:catAx>
      <c:valAx>
        <c:axId val="405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