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44857"/>
        <c:axId val="18202808"/>
      </c:scatterChart>
      <c:valAx>
        <c:axId val="8314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808"/>
        <c:crossesAt val="0"/>
        <c:crossBetween val="midCat"/>
      </c:valAx>
      <c:valAx>
        <c:axId val="1820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586"/>
        <c:axId val="68274808"/>
      </c:scatterChart>
      <c:valAx>
        <c:axId val="458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808"/>
        <c:crossesAt val="0"/>
        <c:crossBetween val="midCat"/>
      </c:valAx>
      <c:valAx>
        <c:axId val="6827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17610"/>
        <c:axId val="89389334"/>
      </c:scatterChart>
      <c:valAx>
        <c:axId val="5031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334"/>
        <c:crossesAt val="0"/>
        <c:crossBetween val="midCat"/>
      </c:valAx>
      <c:valAx>
        <c:axId val="8938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7736"/>
        <c:axId val="87815423"/>
      </c:scatterChart>
      <c:valAx>
        <c:axId val="1534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423"/>
        <c:crossesAt val="0"/>
        <c:crossBetween val="midCat"/>
      </c:valAx>
      <c:valAx>
        <c:axId val="8781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