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29339"/>
        <c:axId val="46418879"/>
      </c:scatterChart>
      <c:valAx>
        <c:axId val="76829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8879"/>
        <c:crossesAt val="0"/>
        <c:crossBetween val="midCat"/>
      </c:valAx>
      <c:valAx>
        <c:axId val="46418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9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57201"/>
        <c:axId val="33222068"/>
      </c:scatterChart>
      <c:valAx>
        <c:axId val="61057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2068"/>
        <c:crossesAt val="0"/>
        <c:crossBetween val="midCat"/>
      </c:valAx>
      <c:valAx>
        <c:axId val="33222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7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126740"/>
        <c:axId val="98884513"/>
      </c:scatterChart>
      <c:valAx>
        <c:axId val="17126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4513"/>
        <c:crossesAt val="0"/>
        <c:crossBetween val="midCat"/>
      </c:valAx>
      <c:valAx>
        <c:axId val="98884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6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44303"/>
        <c:axId val="11594271"/>
      </c:scatterChart>
      <c:valAx>
        <c:axId val="27844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4271"/>
        <c:crossesAt val="0"/>
        <c:crossBetween val="midCat"/>
      </c:valAx>
      <c:valAx>
        <c:axId val="11594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4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