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58769"/>
        <c:axId val="56151449"/>
      </c:barChart>
      <c:catAx>
        <c:axId val="652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449"/>
        <c:auto val="1"/>
        <c:lblAlgn val="ctr"/>
        <c:lblOffset val="100"/>
        <c:noMultiLvlLbl val="0"/>
      </c:catAx>
      <c:valAx>
        <c:axId val="561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9209"/>
        <c:axId val="54105155"/>
      </c:barChart>
      <c:catAx>
        <c:axId val="887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155"/>
        <c:auto val="1"/>
        <c:lblAlgn val="ctr"/>
        <c:lblOffset val="100"/>
        <c:noMultiLvlLbl val="0"/>
      </c:catAx>
      <c:valAx>
        <c:axId val="541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88675"/>
        <c:axId val="43902885"/>
      </c:barChart>
      <c:catAx>
        <c:axId val="7158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885"/>
        <c:auto val="1"/>
        <c:lblAlgn val="ctr"/>
        <c:lblOffset val="100"/>
        <c:noMultiLvlLbl val="0"/>
      </c:catAx>
      <c:valAx>
        <c:axId val="439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69298"/>
        <c:axId val="75888365"/>
      </c:barChart>
      <c:catAx>
        <c:axId val="933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65"/>
        <c:auto val="1"/>
        <c:lblAlgn val="ctr"/>
        <c:lblOffset val="100"/>
        <c:noMultiLvlLbl val="0"/>
      </c:catAx>
      <c:valAx>
        <c:axId val="758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4773"/>
        <c:axId val="25473725"/>
      </c:barChart>
      <c:catAx>
        <c:axId val="297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725"/>
        <c:auto val="1"/>
        <c:lblAlgn val="ctr"/>
        <c:lblOffset val="100"/>
        <c:noMultiLvlLbl val="0"/>
      </c:catAx>
      <c:valAx>
        <c:axId val="254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20596"/>
        <c:axId val="49729649"/>
      </c:barChart>
      <c:catAx>
        <c:axId val="7002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649"/>
        <c:auto val="1"/>
        <c:lblAlgn val="ctr"/>
        <c:lblOffset val="100"/>
        <c:noMultiLvlLbl val="0"/>
      </c:catAx>
      <c:valAx>
        <c:axId val="497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7433"/>
        <c:axId val="85643814"/>
      </c:barChart>
      <c:catAx>
        <c:axId val="433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814"/>
        <c:auto val="1"/>
        <c:lblAlgn val="ctr"/>
        <c:lblOffset val="100"/>
        <c:noMultiLvlLbl val="0"/>
      </c:catAx>
      <c:valAx>
        <c:axId val="856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60176"/>
        <c:axId val="77567651"/>
      </c:barChart>
      <c:catAx>
        <c:axId val="942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51"/>
        <c:auto val="1"/>
        <c:lblAlgn val="ctr"/>
        <c:lblOffset val="100"/>
        <c:noMultiLvlLbl val="0"/>
      </c:catAx>
      <c:valAx>
        <c:axId val="775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09407"/>
        <c:axId val="94060471"/>
      </c:barChart>
      <c:catAx>
        <c:axId val="338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471"/>
        <c:auto val="1"/>
        <c:lblAlgn val="ctr"/>
        <c:lblOffset val="100"/>
        <c:noMultiLvlLbl val="0"/>
      </c:catAx>
      <c:valAx>
        <c:axId val="940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21613"/>
        <c:axId val="76081713"/>
      </c:barChart>
      <c:catAx>
        <c:axId val="595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13"/>
        <c:auto val="1"/>
        <c:lblAlgn val="ctr"/>
        <c:lblOffset val="100"/>
        <c:noMultiLvlLbl val="0"/>
      </c:catAx>
      <c:valAx>
        <c:axId val="760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32039"/>
        <c:axId val="88180667"/>
      </c:barChart>
      <c:catAx>
        <c:axId val="979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67"/>
        <c:auto val="1"/>
        <c:lblAlgn val="ctr"/>
        <c:lblOffset val="100"/>
        <c:noMultiLvlLbl val="0"/>
      </c:catAx>
      <c:valAx>
        <c:axId val="881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62842"/>
        <c:axId val="13851983"/>
      </c:barChart>
      <c:catAx>
        <c:axId val="393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983"/>
        <c:auto val="1"/>
        <c:lblAlgn val="ctr"/>
        <c:lblOffset val="100"/>
        <c:noMultiLvlLbl val="0"/>
      </c:catAx>
      <c:valAx>
        <c:axId val="138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48132"/>
        <c:axId val="29008185"/>
      </c:barChart>
      <c:catAx>
        <c:axId val="346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185"/>
        <c:auto val="1"/>
        <c:lblAlgn val="ctr"/>
        <c:lblOffset val="100"/>
        <c:noMultiLvlLbl val="0"/>
      </c:catAx>
      <c:valAx>
        <c:axId val="290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85791"/>
        <c:axId val="81963229"/>
      </c:barChart>
      <c:catAx>
        <c:axId val="4748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229"/>
        <c:auto val="1"/>
        <c:lblAlgn val="ctr"/>
        <c:lblOffset val="100"/>
        <c:noMultiLvlLbl val="0"/>
      </c:catAx>
      <c:valAx>
        <c:axId val="819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2528"/>
        <c:axId val="66698575"/>
      </c:barChart>
      <c:catAx>
        <c:axId val="331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575"/>
        <c:auto val="1"/>
        <c:lblAlgn val="ctr"/>
        <c:lblOffset val="100"/>
        <c:noMultiLvlLbl val="0"/>
      </c:catAx>
      <c:valAx>
        <c:axId val="666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48816"/>
        <c:axId val="79280616"/>
      </c:barChart>
      <c:catAx>
        <c:axId val="134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616"/>
        <c:auto val="1"/>
        <c:lblAlgn val="ctr"/>
        <c:lblOffset val="100"/>
        <c:noMultiLvlLbl val="0"/>
      </c:catAx>
      <c:valAx>
        <c:axId val="792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25126"/>
        <c:axId val="8910501"/>
      </c:barChart>
      <c:catAx>
        <c:axId val="827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01"/>
        <c:auto val="1"/>
        <c:lblAlgn val="ctr"/>
        <c:lblOffset val="100"/>
        <c:noMultiLvlLbl val="0"/>
      </c:catAx>
      <c:valAx>
        <c:axId val="89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32470"/>
        <c:axId val="59177256"/>
      </c:barChart>
      <c:catAx>
        <c:axId val="645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256"/>
        <c:auto val="1"/>
        <c:lblAlgn val="ctr"/>
        <c:lblOffset val="100"/>
        <c:noMultiLvlLbl val="0"/>
      </c:catAx>
      <c:valAx>
        <c:axId val="591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