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86073"/>
        <c:axId val="27092198"/>
      </c:scatterChart>
      <c:valAx>
        <c:axId val="8288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198"/>
        <c:crossesAt val="0"/>
        <c:crossBetween val="midCat"/>
      </c:valAx>
      <c:valAx>
        <c:axId val="2709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95582"/>
        <c:axId val="87941038"/>
      </c:scatterChart>
      <c:valAx>
        <c:axId val="5599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038"/>
        <c:crossesAt val="0"/>
        <c:crossBetween val="midCat"/>
      </c:valAx>
      <c:valAx>
        <c:axId val="8794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70281"/>
        <c:axId val="26699719"/>
      </c:scatterChart>
      <c:valAx>
        <c:axId val="4657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719"/>
        <c:crossesAt val="0"/>
        <c:crossBetween val="midCat"/>
      </c:valAx>
      <c:valAx>
        <c:axId val="2669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20552"/>
        <c:axId val="8491661"/>
      </c:scatterChart>
      <c:valAx>
        <c:axId val="8872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61"/>
        <c:crossesAt val="0"/>
        <c:crossBetween val="midCat"/>
      </c:valAx>
      <c:valAx>
        <c:axId val="849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