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2641"/>
        <c:axId val="91128870"/>
      </c:barChart>
      <c:catAx>
        <c:axId val="665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870"/>
        <c:auto val="1"/>
        <c:lblAlgn val="ctr"/>
        <c:lblOffset val="100"/>
        <c:noMultiLvlLbl val="0"/>
      </c:catAx>
      <c:valAx>
        <c:axId val="9112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57622"/>
        <c:axId val="2371150"/>
      </c:barChart>
      <c:catAx>
        <c:axId val="6595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50"/>
        <c:auto val="1"/>
        <c:lblAlgn val="ctr"/>
        <c:lblOffset val="100"/>
        <c:noMultiLvlLbl val="0"/>
      </c:catAx>
      <c:valAx>
        <c:axId val="237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98254"/>
        <c:axId val="83722973"/>
      </c:barChart>
      <c:catAx>
        <c:axId val="8799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973"/>
        <c:auto val="1"/>
        <c:lblAlgn val="ctr"/>
        <c:lblOffset val="100"/>
        <c:noMultiLvlLbl val="0"/>
      </c:catAx>
      <c:valAx>
        <c:axId val="8372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75496"/>
        <c:axId val="75223503"/>
      </c:barChart>
      <c:catAx>
        <c:axId val="9967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503"/>
        <c:auto val="1"/>
        <c:lblAlgn val="ctr"/>
        <c:lblOffset val="100"/>
        <c:noMultiLvlLbl val="0"/>
      </c:catAx>
      <c:valAx>
        <c:axId val="7522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16370"/>
        <c:axId val="58011771"/>
      </c:barChart>
      <c:catAx>
        <c:axId val="6431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771"/>
        <c:auto val="1"/>
        <c:lblAlgn val="ctr"/>
        <c:lblOffset val="100"/>
        <c:noMultiLvlLbl val="0"/>
      </c:catAx>
      <c:valAx>
        <c:axId val="5801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00689"/>
        <c:axId val="42189047"/>
      </c:barChart>
      <c:catAx>
        <c:axId val="8100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047"/>
        <c:auto val="1"/>
        <c:lblAlgn val="ctr"/>
        <c:lblOffset val="100"/>
        <c:noMultiLvlLbl val="0"/>
      </c:catAx>
      <c:valAx>
        <c:axId val="4218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25020"/>
        <c:axId val="30223503"/>
      </c:barChart>
      <c:catAx>
        <c:axId val="7562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503"/>
        <c:auto val="1"/>
        <c:lblAlgn val="ctr"/>
        <c:lblOffset val="100"/>
        <c:noMultiLvlLbl val="0"/>
      </c:catAx>
      <c:valAx>
        <c:axId val="3022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76597"/>
        <c:axId val="66838179"/>
      </c:barChart>
      <c:catAx>
        <c:axId val="2127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179"/>
        <c:auto val="1"/>
        <c:lblAlgn val="ctr"/>
        <c:lblOffset val="100"/>
        <c:noMultiLvlLbl val="0"/>
      </c:catAx>
      <c:valAx>
        <c:axId val="6683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48696"/>
        <c:axId val="71335118"/>
      </c:barChart>
      <c:catAx>
        <c:axId val="1044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118"/>
        <c:auto val="1"/>
        <c:lblAlgn val="ctr"/>
        <c:lblOffset val="100"/>
        <c:noMultiLvlLbl val="0"/>
      </c:catAx>
      <c:valAx>
        <c:axId val="713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14613"/>
        <c:axId val="40460936"/>
      </c:barChart>
      <c:catAx>
        <c:axId val="1731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936"/>
        <c:auto val="1"/>
        <c:lblAlgn val="ctr"/>
        <c:lblOffset val="100"/>
        <c:noMultiLvlLbl val="0"/>
      </c:catAx>
      <c:valAx>
        <c:axId val="4046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65290"/>
        <c:axId val="92032487"/>
      </c:barChart>
      <c:catAx>
        <c:axId val="4086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487"/>
        <c:auto val="1"/>
        <c:lblAlgn val="ctr"/>
        <c:lblOffset val="100"/>
        <c:noMultiLvlLbl val="0"/>
      </c:catAx>
      <c:valAx>
        <c:axId val="9203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77776"/>
        <c:axId val="50823098"/>
      </c:barChart>
      <c:catAx>
        <c:axId val="6987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098"/>
        <c:auto val="1"/>
        <c:lblAlgn val="ctr"/>
        <c:lblOffset val="100"/>
        <c:noMultiLvlLbl val="0"/>
      </c:catAx>
      <c:valAx>
        <c:axId val="5082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07274"/>
        <c:axId val="49131961"/>
      </c:barChart>
      <c:catAx>
        <c:axId val="1170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961"/>
        <c:auto val="1"/>
        <c:lblAlgn val="ctr"/>
        <c:lblOffset val="100"/>
        <c:noMultiLvlLbl val="0"/>
      </c:catAx>
      <c:valAx>
        <c:axId val="4913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36053"/>
        <c:axId val="3794974"/>
      </c:barChart>
      <c:catAx>
        <c:axId val="7563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74"/>
        <c:auto val="1"/>
        <c:lblAlgn val="ctr"/>
        <c:lblOffset val="100"/>
        <c:noMultiLvlLbl val="0"/>
      </c:catAx>
      <c:valAx>
        <c:axId val="379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48909"/>
        <c:axId val="47743100"/>
      </c:barChart>
      <c:catAx>
        <c:axId val="2104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100"/>
        <c:auto val="1"/>
        <c:lblAlgn val="ctr"/>
        <c:lblOffset val="100"/>
        <c:noMultiLvlLbl val="0"/>
      </c:catAx>
      <c:valAx>
        <c:axId val="477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95197"/>
        <c:axId val="57643882"/>
      </c:barChart>
      <c:catAx>
        <c:axId val="2769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882"/>
        <c:auto val="1"/>
        <c:lblAlgn val="ctr"/>
        <c:lblOffset val="100"/>
        <c:noMultiLvlLbl val="0"/>
      </c:catAx>
      <c:valAx>
        <c:axId val="5764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65328"/>
        <c:axId val="89978295"/>
      </c:barChart>
      <c:catAx>
        <c:axId val="6046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295"/>
        <c:auto val="1"/>
        <c:lblAlgn val="ctr"/>
        <c:lblOffset val="100"/>
        <c:noMultiLvlLbl val="0"/>
      </c:catAx>
      <c:valAx>
        <c:axId val="8997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1901"/>
        <c:axId val="44674414"/>
      </c:barChart>
      <c:catAx>
        <c:axId val="932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414"/>
        <c:auto val="1"/>
        <c:lblAlgn val="ctr"/>
        <c:lblOffset val="100"/>
        <c:noMultiLvlLbl val="0"/>
      </c:catAx>
      <c:valAx>
        <c:axId val="4467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