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5675"/>
        <c:axId val="54569673"/>
      </c:scatterChart>
      <c:valAx>
        <c:axId val="5493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673"/>
        <c:crossesAt val="0"/>
        <c:crossBetween val="midCat"/>
      </c:valAx>
      <c:valAx>
        <c:axId val="5456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928"/>
        <c:axId val="39290794"/>
      </c:scatterChart>
      <c:valAx>
        <c:axId val="137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794"/>
        <c:crossesAt val="0"/>
        <c:crossBetween val="midCat"/>
      </c:valAx>
      <c:valAx>
        <c:axId val="3929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94584"/>
        <c:axId val="29154052"/>
      </c:scatterChart>
      <c:valAx>
        <c:axId val="5249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052"/>
        <c:crossesAt val="0"/>
        <c:crossBetween val="midCat"/>
      </c:valAx>
      <c:valAx>
        <c:axId val="2915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1361"/>
        <c:axId val="252390"/>
      </c:scatterChart>
      <c:valAx>
        <c:axId val="837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"/>
        <c:crossesAt val="0"/>
        <c:crossBetween val="midCat"/>
      </c:valAx>
      <c:valAx>
        <c:axId val="25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