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02296"/>
        <c:axId val="2860779"/>
      </c:barChart>
      <c:catAx>
        <c:axId val="5050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79"/>
        <c:auto val="1"/>
        <c:lblAlgn val="ctr"/>
        <c:lblOffset val="100"/>
        <c:noMultiLvlLbl val="0"/>
      </c:catAx>
      <c:valAx>
        <c:axId val="28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11069"/>
        <c:axId val="38387786"/>
      </c:barChart>
      <c:catAx>
        <c:axId val="7631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786"/>
        <c:auto val="1"/>
        <c:lblAlgn val="ctr"/>
        <c:lblOffset val="100"/>
        <c:noMultiLvlLbl val="0"/>
      </c:catAx>
      <c:valAx>
        <c:axId val="383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1699"/>
        <c:axId val="14565251"/>
      </c:barChart>
      <c:catAx>
        <c:axId val="714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251"/>
        <c:auto val="1"/>
        <c:lblAlgn val="ctr"/>
        <c:lblOffset val="100"/>
        <c:noMultiLvlLbl val="0"/>
      </c:catAx>
      <c:valAx>
        <c:axId val="145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27845"/>
        <c:axId val="31408244"/>
      </c:barChart>
      <c:catAx>
        <c:axId val="329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244"/>
        <c:auto val="1"/>
        <c:lblAlgn val="ctr"/>
        <c:lblOffset val="100"/>
        <c:noMultiLvlLbl val="0"/>
      </c:catAx>
      <c:valAx>
        <c:axId val="314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74134"/>
        <c:axId val="12468925"/>
      </c:barChart>
      <c:catAx>
        <c:axId val="7137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925"/>
        <c:auto val="1"/>
        <c:lblAlgn val="ctr"/>
        <c:lblOffset val="100"/>
        <c:noMultiLvlLbl val="0"/>
      </c:catAx>
      <c:valAx>
        <c:axId val="1246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37796"/>
        <c:axId val="629016"/>
      </c:barChart>
      <c:catAx>
        <c:axId val="520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6"/>
        <c:auto val="1"/>
        <c:lblAlgn val="ctr"/>
        <c:lblOffset val="100"/>
        <c:noMultiLvlLbl val="0"/>
      </c:catAx>
      <c:valAx>
        <c:axId val="6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4567"/>
        <c:axId val="44276501"/>
      </c:barChart>
      <c:catAx>
        <c:axId val="1185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501"/>
        <c:auto val="1"/>
        <c:lblAlgn val="ctr"/>
        <c:lblOffset val="100"/>
        <c:noMultiLvlLbl val="0"/>
      </c:catAx>
      <c:valAx>
        <c:axId val="442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17064"/>
        <c:axId val="75150361"/>
      </c:barChart>
      <c:catAx>
        <c:axId val="451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361"/>
        <c:auto val="1"/>
        <c:lblAlgn val="ctr"/>
        <c:lblOffset val="100"/>
        <c:noMultiLvlLbl val="0"/>
      </c:catAx>
      <c:valAx>
        <c:axId val="751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49061"/>
        <c:axId val="52646217"/>
      </c:barChart>
      <c:catAx>
        <c:axId val="5504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217"/>
        <c:auto val="1"/>
        <c:lblAlgn val="ctr"/>
        <c:lblOffset val="100"/>
        <c:noMultiLvlLbl val="0"/>
      </c:catAx>
      <c:valAx>
        <c:axId val="526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55828"/>
        <c:axId val="74129500"/>
      </c:barChart>
      <c:catAx>
        <c:axId val="5125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500"/>
        <c:auto val="1"/>
        <c:lblAlgn val="ctr"/>
        <c:lblOffset val="100"/>
        <c:noMultiLvlLbl val="0"/>
      </c:catAx>
      <c:valAx>
        <c:axId val="741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66455"/>
        <c:axId val="6670325"/>
      </c:barChart>
      <c:catAx>
        <c:axId val="2856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25"/>
        <c:auto val="1"/>
        <c:lblAlgn val="ctr"/>
        <c:lblOffset val="100"/>
        <c:noMultiLvlLbl val="0"/>
      </c:catAx>
      <c:valAx>
        <c:axId val="66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93541"/>
        <c:axId val="57370207"/>
      </c:barChart>
      <c:catAx>
        <c:axId val="899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207"/>
        <c:auto val="1"/>
        <c:lblAlgn val="ctr"/>
        <c:lblOffset val="100"/>
        <c:noMultiLvlLbl val="0"/>
      </c:catAx>
      <c:valAx>
        <c:axId val="573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76645"/>
        <c:axId val="93232087"/>
      </c:barChart>
      <c:catAx>
        <c:axId val="9527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087"/>
        <c:auto val="1"/>
        <c:lblAlgn val="ctr"/>
        <c:lblOffset val="100"/>
        <c:noMultiLvlLbl val="0"/>
      </c:catAx>
      <c:valAx>
        <c:axId val="9323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12407"/>
        <c:axId val="87556221"/>
      </c:barChart>
      <c:catAx>
        <c:axId val="8341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221"/>
        <c:auto val="1"/>
        <c:lblAlgn val="ctr"/>
        <c:lblOffset val="100"/>
        <c:noMultiLvlLbl val="0"/>
      </c:catAx>
      <c:valAx>
        <c:axId val="8755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02841"/>
        <c:axId val="99596313"/>
      </c:barChart>
      <c:catAx>
        <c:axId val="2030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313"/>
        <c:auto val="1"/>
        <c:lblAlgn val="ctr"/>
        <c:lblOffset val="100"/>
        <c:noMultiLvlLbl val="0"/>
      </c:catAx>
      <c:valAx>
        <c:axId val="995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81660"/>
        <c:axId val="74972462"/>
      </c:barChart>
      <c:catAx>
        <c:axId val="7708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462"/>
        <c:auto val="1"/>
        <c:lblAlgn val="ctr"/>
        <c:lblOffset val="100"/>
        <c:noMultiLvlLbl val="0"/>
      </c:catAx>
      <c:valAx>
        <c:axId val="749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41178"/>
        <c:axId val="9452451"/>
      </c:barChart>
      <c:catAx>
        <c:axId val="4934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51"/>
        <c:auto val="1"/>
        <c:lblAlgn val="ctr"/>
        <c:lblOffset val="100"/>
        <c:noMultiLvlLbl val="0"/>
      </c:catAx>
      <c:valAx>
        <c:axId val="94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05486"/>
        <c:axId val="94510807"/>
      </c:barChart>
      <c:catAx>
        <c:axId val="6550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807"/>
        <c:auto val="1"/>
        <c:lblAlgn val="ctr"/>
        <c:lblOffset val="100"/>
        <c:noMultiLvlLbl val="0"/>
      </c:catAx>
      <c:valAx>
        <c:axId val="945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