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99119"/>
        <c:axId val="16049287"/>
      </c:barChart>
      <c:catAx>
        <c:axId val="8159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287"/>
        <c:auto val="1"/>
        <c:lblAlgn val="ctr"/>
        <c:lblOffset val="100"/>
        <c:noMultiLvlLbl val="0"/>
      </c:catAx>
      <c:valAx>
        <c:axId val="1604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10702"/>
        <c:axId val="5945960"/>
      </c:barChart>
      <c:catAx>
        <c:axId val="6901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60"/>
        <c:auto val="1"/>
        <c:lblAlgn val="ctr"/>
        <c:lblOffset val="100"/>
        <c:noMultiLvlLbl val="0"/>
      </c:catAx>
      <c:valAx>
        <c:axId val="594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21861"/>
        <c:axId val="78749474"/>
      </c:barChart>
      <c:catAx>
        <c:axId val="9092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9474"/>
        <c:auto val="1"/>
        <c:lblAlgn val="ctr"/>
        <c:lblOffset val="100"/>
        <c:noMultiLvlLbl val="0"/>
      </c:catAx>
      <c:valAx>
        <c:axId val="7874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0379"/>
        <c:axId val="51216222"/>
      </c:barChart>
      <c:catAx>
        <c:axId val="416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222"/>
        <c:auto val="1"/>
        <c:lblAlgn val="ctr"/>
        <c:lblOffset val="100"/>
        <c:noMultiLvlLbl val="0"/>
      </c:catAx>
      <c:valAx>
        <c:axId val="5121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26794"/>
        <c:axId val="12993556"/>
      </c:barChart>
      <c:catAx>
        <c:axId val="4182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556"/>
        <c:auto val="1"/>
        <c:lblAlgn val="ctr"/>
        <c:lblOffset val="100"/>
        <c:noMultiLvlLbl val="0"/>
      </c:catAx>
      <c:valAx>
        <c:axId val="1299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58477"/>
        <c:axId val="36536184"/>
      </c:barChart>
      <c:catAx>
        <c:axId val="3215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184"/>
        <c:auto val="1"/>
        <c:lblAlgn val="ctr"/>
        <c:lblOffset val="100"/>
        <c:noMultiLvlLbl val="0"/>
      </c:catAx>
      <c:valAx>
        <c:axId val="3653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77551"/>
        <c:axId val="97401109"/>
      </c:barChart>
      <c:catAx>
        <c:axId val="4907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109"/>
        <c:auto val="1"/>
        <c:lblAlgn val="ctr"/>
        <c:lblOffset val="100"/>
        <c:noMultiLvlLbl val="0"/>
      </c:catAx>
      <c:valAx>
        <c:axId val="9740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8262"/>
        <c:axId val="7979359"/>
      </c:barChart>
      <c:catAx>
        <c:axId val="409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59"/>
        <c:auto val="1"/>
        <c:lblAlgn val="ctr"/>
        <c:lblOffset val="100"/>
        <c:noMultiLvlLbl val="0"/>
      </c:catAx>
      <c:valAx>
        <c:axId val="797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30090"/>
        <c:axId val="7767595"/>
      </c:barChart>
      <c:catAx>
        <c:axId val="4753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95"/>
        <c:auto val="1"/>
        <c:lblAlgn val="ctr"/>
        <c:lblOffset val="100"/>
        <c:noMultiLvlLbl val="0"/>
      </c:catAx>
      <c:valAx>
        <c:axId val="776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9026"/>
        <c:axId val="62182557"/>
      </c:barChart>
      <c:catAx>
        <c:axId val="631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557"/>
        <c:auto val="1"/>
        <c:lblAlgn val="ctr"/>
        <c:lblOffset val="100"/>
        <c:noMultiLvlLbl val="0"/>
      </c:catAx>
      <c:valAx>
        <c:axId val="6218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6714"/>
        <c:axId val="43842976"/>
      </c:barChart>
      <c:catAx>
        <c:axId val="844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976"/>
        <c:auto val="1"/>
        <c:lblAlgn val="ctr"/>
        <c:lblOffset val="100"/>
        <c:noMultiLvlLbl val="0"/>
      </c:catAx>
      <c:valAx>
        <c:axId val="4384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71424"/>
        <c:axId val="91155071"/>
      </c:barChart>
      <c:catAx>
        <c:axId val="3627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071"/>
        <c:auto val="1"/>
        <c:lblAlgn val="ctr"/>
        <c:lblOffset val="100"/>
        <c:noMultiLvlLbl val="0"/>
      </c:catAx>
      <c:valAx>
        <c:axId val="9115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07701"/>
        <c:axId val="3596249"/>
      </c:barChart>
      <c:catAx>
        <c:axId val="9350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49"/>
        <c:auto val="1"/>
        <c:lblAlgn val="ctr"/>
        <c:lblOffset val="100"/>
        <c:noMultiLvlLbl val="0"/>
      </c:catAx>
      <c:valAx>
        <c:axId val="359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85039"/>
        <c:axId val="74906621"/>
      </c:barChart>
      <c:catAx>
        <c:axId val="8758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621"/>
        <c:auto val="1"/>
        <c:lblAlgn val="ctr"/>
        <c:lblOffset val="100"/>
        <c:noMultiLvlLbl val="0"/>
      </c:catAx>
      <c:valAx>
        <c:axId val="7490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2853"/>
        <c:axId val="33104105"/>
      </c:barChart>
      <c:catAx>
        <c:axId val="475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105"/>
        <c:auto val="1"/>
        <c:lblAlgn val="ctr"/>
        <c:lblOffset val="100"/>
        <c:noMultiLvlLbl val="0"/>
      </c:catAx>
      <c:valAx>
        <c:axId val="3310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00583"/>
        <c:axId val="47063711"/>
      </c:barChart>
      <c:catAx>
        <c:axId val="6770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711"/>
        <c:auto val="1"/>
        <c:lblAlgn val="ctr"/>
        <c:lblOffset val="100"/>
        <c:noMultiLvlLbl val="0"/>
      </c:catAx>
      <c:valAx>
        <c:axId val="4706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8916"/>
        <c:axId val="62929741"/>
      </c:barChart>
      <c:catAx>
        <c:axId val="474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9741"/>
        <c:auto val="1"/>
        <c:lblAlgn val="ctr"/>
        <c:lblOffset val="100"/>
        <c:noMultiLvlLbl val="0"/>
      </c:catAx>
      <c:valAx>
        <c:axId val="6292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01357"/>
        <c:axId val="63642919"/>
      </c:barChart>
      <c:catAx>
        <c:axId val="1700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919"/>
        <c:auto val="1"/>
        <c:lblAlgn val="ctr"/>
        <c:lblOffset val="100"/>
        <c:noMultiLvlLbl val="0"/>
      </c:catAx>
      <c:valAx>
        <c:axId val="6364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