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85854"/>
        <c:axId val="82258632"/>
      </c:scatterChart>
      <c:valAx>
        <c:axId val="51285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632"/>
        <c:crossesAt val="0"/>
        <c:crossBetween val="midCat"/>
      </c:valAx>
      <c:valAx>
        <c:axId val="8225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211"/>
        <c:axId val="59849058"/>
      </c:scatterChart>
      <c:valAx>
        <c:axId val="450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058"/>
        <c:crossesAt val="0"/>
        <c:crossBetween val="midCat"/>
      </c:valAx>
      <c:valAx>
        <c:axId val="5984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62267"/>
        <c:axId val="8461921"/>
      </c:scatterChart>
      <c:valAx>
        <c:axId val="2186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21"/>
        <c:crossesAt val="0"/>
        <c:crossBetween val="midCat"/>
      </c:valAx>
      <c:valAx>
        <c:axId val="846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64151"/>
        <c:axId val="17461122"/>
      </c:scatterChart>
      <c:valAx>
        <c:axId val="5456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122"/>
        <c:crossesAt val="0"/>
        <c:crossBetween val="midCat"/>
      </c:valAx>
      <c:valAx>
        <c:axId val="1746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