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2951"/>
        <c:axId val="77091311"/>
      </c:barChart>
      <c:catAx>
        <c:axId val="906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311"/>
        <c:auto val="1"/>
        <c:lblAlgn val="ctr"/>
        <c:lblOffset val="100"/>
        <c:noMultiLvlLbl val="0"/>
      </c:catAx>
      <c:valAx>
        <c:axId val="770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6038"/>
        <c:axId val="58139202"/>
      </c:barChart>
      <c:catAx>
        <c:axId val="174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02"/>
        <c:auto val="1"/>
        <c:lblAlgn val="ctr"/>
        <c:lblOffset val="100"/>
        <c:noMultiLvlLbl val="0"/>
      </c:catAx>
      <c:valAx>
        <c:axId val="581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00131"/>
        <c:axId val="7351271"/>
      </c:barChart>
      <c:catAx>
        <c:axId val="537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1"/>
        <c:auto val="1"/>
        <c:lblAlgn val="ctr"/>
        <c:lblOffset val="100"/>
        <c:noMultiLvlLbl val="0"/>
      </c:catAx>
      <c:valAx>
        <c:axId val="73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03514"/>
        <c:axId val="38608348"/>
      </c:barChart>
      <c:catAx>
        <c:axId val="303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48"/>
        <c:auto val="1"/>
        <c:lblAlgn val="ctr"/>
        <c:lblOffset val="100"/>
        <c:noMultiLvlLbl val="0"/>
      </c:catAx>
      <c:valAx>
        <c:axId val="386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6699"/>
        <c:axId val="40118986"/>
      </c:barChart>
      <c:catAx>
        <c:axId val="237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986"/>
        <c:auto val="1"/>
        <c:lblAlgn val="ctr"/>
        <c:lblOffset val="100"/>
        <c:noMultiLvlLbl val="0"/>
      </c:catAx>
      <c:valAx>
        <c:axId val="401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33414"/>
        <c:axId val="47861900"/>
      </c:barChart>
      <c:catAx>
        <c:axId val="507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900"/>
        <c:auto val="1"/>
        <c:lblAlgn val="ctr"/>
        <c:lblOffset val="100"/>
        <c:noMultiLvlLbl val="0"/>
      </c:catAx>
      <c:valAx>
        <c:axId val="478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8057"/>
        <c:axId val="46942936"/>
      </c:barChart>
      <c:catAx>
        <c:axId val="611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936"/>
        <c:auto val="1"/>
        <c:lblAlgn val="ctr"/>
        <c:lblOffset val="100"/>
        <c:noMultiLvlLbl val="0"/>
      </c:catAx>
      <c:valAx>
        <c:axId val="469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1845"/>
        <c:axId val="84026610"/>
      </c:barChart>
      <c:catAx>
        <c:axId val="502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10"/>
        <c:auto val="1"/>
        <c:lblAlgn val="ctr"/>
        <c:lblOffset val="100"/>
        <c:noMultiLvlLbl val="0"/>
      </c:catAx>
      <c:valAx>
        <c:axId val="840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9546"/>
        <c:axId val="93167863"/>
      </c:barChart>
      <c:catAx>
        <c:axId val="799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863"/>
        <c:auto val="1"/>
        <c:lblAlgn val="ctr"/>
        <c:lblOffset val="100"/>
        <c:noMultiLvlLbl val="0"/>
      </c:catAx>
      <c:valAx>
        <c:axId val="931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73193"/>
        <c:axId val="41224876"/>
      </c:barChart>
      <c:catAx>
        <c:axId val="758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876"/>
        <c:auto val="1"/>
        <c:lblAlgn val="ctr"/>
        <c:lblOffset val="100"/>
        <c:noMultiLvlLbl val="0"/>
      </c:catAx>
      <c:valAx>
        <c:axId val="412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21004"/>
        <c:axId val="65740807"/>
      </c:barChart>
      <c:catAx>
        <c:axId val="672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07"/>
        <c:auto val="1"/>
        <c:lblAlgn val="ctr"/>
        <c:lblOffset val="100"/>
        <c:noMultiLvlLbl val="0"/>
      </c:catAx>
      <c:valAx>
        <c:axId val="657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9934"/>
        <c:axId val="62688903"/>
      </c:barChart>
      <c:catAx>
        <c:axId val="99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03"/>
        <c:auto val="1"/>
        <c:lblAlgn val="ctr"/>
        <c:lblOffset val="100"/>
        <c:noMultiLvlLbl val="0"/>
      </c:catAx>
      <c:valAx>
        <c:axId val="626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21456"/>
        <c:axId val="51627612"/>
      </c:barChart>
      <c:catAx>
        <c:axId val="700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612"/>
        <c:auto val="1"/>
        <c:lblAlgn val="ctr"/>
        <c:lblOffset val="100"/>
        <c:noMultiLvlLbl val="0"/>
      </c:catAx>
      <c:valAx>
        <c:axId val="516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1778"/>
        <c:axId val="69028778"/>
      </c:barChart>
      <c:catAx>
        <c:axId val="235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78"/>
        <c:auto val="1"/>
        <c:lblAlgn val="ctr"/>
        <c:lblOffset val="100"/>
        <c:noMultiLvlLbl val="0"/>
      </c:catAx>
      <c:valAx>
        <c:axId val="690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26223"/>
        <c:axId val="15938625"/>
      </c:barChart>
      <c:catAx>
        <c:axId val="809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25"/>
        <c:auto val="1"/>
        <c:lblAlgn val="ctr"/>
        <c:lblOffset val="100"/>
        <c:noMultiLvlLbl val="0"/>
      </c:catAx>
      <c:valAx>
        <c:axId val="159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2818"/>
        <c:axId val="31873220"/>
      </c:barChart>
      <c:catAx>
        <c:axId val="714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20"/>
        <c:auto val="1"/>
        <c:lblAlgn val="ctr"/>
        <c:lblOffset val="100"/>
        <c:noMultiLvlLbl val="0"/>
      </c:catAx>
      <c:valAx>
        <c:axId val="318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03331"/>
        <c:axId val="27894147"/>
      </c:barChart>
      <c:catAx>
        <c:axId val="381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147"/>
        <c:auto val="1"/>
        <c:lblAlgn val="ctr"/>
        <c:lblOffset val="100"/>
        <c:noMultiLvlLbl val="0"/>
      </c:catAx>
      <c:valAx>
        <c:axId val="278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66516"/>
        <c:axId val="78209642"/>
      </c:barChart>
      <c:catAx>
        <c:axId val="138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42"/>
        <c:auto val="1"/>
        <c:lblAlgn val="ctr"/>
        <c:lblOffset val="100"/>
        <c:noMultiLvlLbl val="0"/>
      </c:catAx>
      <c:valAx>
        <c:axId val="782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