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38896"/>
        <c:axId val="73058600"/>
      </c:scatterChart>
      <c:valAx>
        <c:axId val="66438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600"/>
        <c:crossesAt val="0"/>
        <c:crossBetween val="midCat"/>
      </c:valAx>
      <c:valAx>
        <c:axId val="73058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66516"/>
        <c:axId val="22188578"/>
      </c:scatterChart>
      <c:valAx>
        <c:axId val="10366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578"/>
        <c:crossesAt val="0"/>
        <c:crossBetween val="midCat"/>
      </c:valAx>
      <c:valAx>
        <c:axId val="22188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51525"/>
        <c:axId val="71968123"/>
      </c:scatterChart>
      <c:valAx>
        <c:axId val="70851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123"/>
        <c:crossesAt val="0"/>
        <c:crossBetween val="midCat"/>
      </c:valAx>
      <c:valAx>
        <c:axId val="71968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90319"/>
        <c:axId val="78745694"/>
      </c:scatterChart>
      <c:valAx>
        <c:axId val="9039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694"/>
        <c:crossesAt val="0"/>
        <c:crossBetween val="midCat"/>
      </c:valAx>
      <c:valAx>
        <c:axId val="78745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