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28338"/>
        <c:axId val="50974641"/>
      </c:barChart>
      <c:catAx>
        <c:axId val="645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641"/>
        <c:auto val="1"/>
        <c:lblAlgn val="ctr"/>
        <c:lblOffset val="100"/>
        <c:noMultiLvlLbl val="0"/>
      </c:catAx>
      <c:valAx>
        <c:axId val="509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86399"/>
        <c:axId val="3974014"/>
      </c:barChart>
      <c:catAx>
        <c:axId val="3898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14"/>
        <c:auto val="1"/>
        <c:lblAlgn val="ctr"/>
        <c:lblOffset val="100"/>
        <c:noMultiLvlLbl val="0"/>
      </c:catAx>
      <c:valAx>
        <c:axId val="397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30544"/>
        <c:axId val="45882243"/>
      </c:barChart>
      <c:catAx>
        <c:axId val="4993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243"/>
        <c:auto val="1"/>
        <c:lblAlgn val="ctr"/>
        <c:lblOffset val="100"/>
        <c:noMultiLvlLbl val="0"/>
      </c:catAx>
      <c:valAx>
        <c:axId val="4588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75400"/>
        <c:axId val="95777205"/>
      </c:barChart>
      <c:catAx>
        <c:axId val="8217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205"/>
        <c:auto val="1"/>
        <c:lblAlgn val="ctr"/>
        <c:lblOffset val="100"/>
        <c:noMultiLvlLbl val="0"/>
      </c:catAx>
      <c:valAx>
        <c:axId val="9577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80142"/>
        <c:axId val="18315691"/>
      </c:barChart>
      <c:catAx>
        <c:axId val="3188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691"/>
        <c:auto val="1"/>
        <c:lblAlgn val="ctr"/>
        <c:lblOffset val="100"/>
        <c:noMultiLvlLbl val="0"/>
      </c:catAx>
      <c:valAx>
        <c:axId val="183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96620"/>
        <c:axId val="95290588"/>
      </c:barChart>
      <c:catAx>
        <c:axId val="7059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588"/>
        <c:auto val="1"/>
        <c:lblAlgn val="ctr"/>
        <c:lblOffset val="100"/>
        <c:noMultiLvlLbl val="0"/>
      </c:catAx>
      <c:valAx>
        <c:axId val="952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5390"/>
        <c:axId val="36941229"/>
      </c:barChart>
      <c:catAx>
        <c:axId val="8783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229"/>
        <c:auto val="1"/>
        <c:lblAlgn val="ctr"/>
        <c:lblOffset val="100"/>
        <c:noMultiLvlLbl val="0"/>
      </c:catAx>
      <c:valAx>
        <c:axId val="369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56847"/>
        <c:axId val="93755854"/>
      </c:barChart>
      <c:catAx>
        <c:axId val="4425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54"/>
        <c:auto val="1"/>
        <c:lblAlgn val="ctr"/>
        <c:lblOffset val="100"/>
        <c:noMultiLvlLbl val="0"/>
      </c:catAx>
      <c:valAx>
        <c:axId val="937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00179"/>
        <c:axId val="8039069"/>
      </c:barChart>
      <c:catAx>
        <c:axId val="8890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69"/>
        <c:auto val="1"/>
        <c:lblAlgn val="ctr"/>
        <c:lblOffset val="100"/>
        <c:noMultiLvlLbl val="0"/>
      </c:catAx>
      <c:valAx>
        <c:axId val="80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17422"/>
        <c:axId val="60034867"/>
      </c:barChart>
      <c:catAx>
        <c:axId val="6761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867"/>
        <c:auto val="1"/>
        <c:lblAlgn val="ctr"/>
        <c:lblOffset val="100"/>
        <c:noMultiLvlLbl val="0"/>
      </c:catAx>
      <c:valAx>
        <c:axId val="600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06433"/>
        <c:axId val="54632710"/>
      </c:barChart>
      <c:catAx>
        <c:axId val="181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710"/>
        <c:auto val="1"/>
        <c:lblAlgn val="ctr"/>
        <c:lblOffset val="100"/>
        <c:noMultiLvlLbl val="0"/>
      </c:catAx>
      <c:valAx>
        <c:axId val="546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4322"/>
        <c:axId val="2632670"/>
      </c:barChart>
      <c:catAx>
        <c:axId val="738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70"/>
        <c:auto val="1"/>
        <c:lblAlgn val="ctr"/>
        <c:lblOffset val="100"/>
        <c:noMultiLvlLbl val="0"/>
      </c:catAx>
      <c:valAx>
        <c:axId val="26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20838"/>
        <c:axId val="69943276"/>
      </c:barChart>
      <c:catAx>
        <c:axId val="3512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76"/>
        <c:auto val="1"/>
        <c:lblAlgn val="ctr"/>
        <c:lblOffset val="100"/>
        <c:noMultiLvlLbl val="0"/>
      </c:catAx>
      <c:valAx>
        <c:axId val="699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92899"/>
        <c:axId val="20469352"/>
      </c:barChart>
      <c:catAx>
        <c:axId val="911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352"/>
        <c:auto val="1"/>
        <c:lblAlgn val="ctr"/>
        <c:lblOffset val="100"/>
        <c:noMultiLvlLbl val="0"/>
      </c:catAx>
      <c:valAx>
        <c:axId val="204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18093"/>
        <c:axId val="2503290"/>
      </c:barChart>
      <c:catAx>
        <c:axId val="3901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90"/>
        <c:auto val="1"/>
        <c:lblAlgn val="ctr"/>
        <c:lblOffset val="100"/>
        <c:noMultiLvlLbl val="0"/>
      </c:catAx>
      <c:valAx>
        <c:axId val="250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76382"/>
        <c:axId val="95830651"/>
      </c:barChart>
      <c:catAx>
        <c:axId val="3837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651"/>
        <c:auto val="1"/>
        <c:lblAlgn val="ctr"/>
        <c:lblOffset val="100"/>
        <c:noMultiLvlLbl val="0"/>
      </c:catAx>
      <c:valAx>
        <c:axId val="958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50825"/>
        <c:axId val="20292366"/>
      </c:barChart>
      <c:catAx>
        <c:axId val="7945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366"/>
        <c:auto val="1"/>
        <c:lblAlgn val="ctr"/>
        <c:lblOffset val="100"/>
        <c:noMultiLvlLbl val="0"/>
      </c:catAx>
      <c:valAx>
        <c:axId val="202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30159"/>
        <c:axId val="65456315"/>
      </c:barChart>
      <c:catAx>
        <c:axId val="2193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315"/>
        <c:auto val="1"/>
        <c:lblAlgn val="ctr"/>
        <c:lblOffset val="100"/>
        <c:noMultiLvlLbl val="0"/>
      </c:catAx>
      <c:valAx>
        <c:axId val="654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