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12174"/>
        <c:axId val="69259649"/>
      </c:scatterChart>
      <c:valAx>
        <c:axId val="8641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649"/>
        <c:crossesAt val="0"/>
        <c:crossBetween val="midCat"/>
      </c:valAx>
      <c:valAx>
        <c:axId val="6925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01837"/>
        <c:axId val="6902312"/>
      </c:scatterChart>
      <c:valAx>
        <c:axId val="3800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12"/>
        <c:crossesAt val="0"/>
        <c:crossBetween val="midCat"/>
      </c:valAx>
      <c:valAx>
        <c:axId val="690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22928"/>
        <c:axId val="89392826"/>
      </c:scatterChart>
      <c:valAx>
        <c:axId val="8962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826"/>
        <c:crossesAt val="0"/>
        <c:crossBetween val="midCat"/>
      </c:valAx>
      <c:valAx>
        <c:axId val="8939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6725"/>
        <c:axId val="37042576"/>
      </c:scatterChart>
      <c:valAx>
        <c:axId val="2597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576"/>
        <c:crossesAt val="0"/>
        <c:crossBetween val="midCat"/>
      </c:valAx>
      <c:valAx>
        <c:axId val="3704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