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06322"/>
        <c:axId val="38970895"/>
      </c:barChart>
      <c:catAx>
        <c:axId val="4170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895"/>
        <c:auto val="1"/>
        <c:lblAlgn val="ctr"/>
        <c:lblOffset val="100"/>
        <c:noMultiLvlLbl val="0"/>
      </c:catAx>
      <c:valAx>
        <c:axId val="3897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5934"/>
        <c:axId val="38393686"/>
      </c:barChart>
      <c:catAx>
        <c:axId val="9213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86"/>
        <c:auto val="1"/>
        <c:lblAlgn val="ctr"/>
        <c:lblOffset val="100"/>
        <c:noMultiLvlLbl val="0"/>
      </c:catAx>
      <c:valAx>
        <c:axId val="383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28946"/>
        <c:axId val="79318854"/>
      </c:barChart>
      <c:catAx>
        <c:axId val="240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854"/>
        <c:auto val="1"/>
        <c:lblAlgn val="ctr"/>
        <c:lblOffset val="100"/>
        <c:noMultiLvlLbl val="0"/>
      </c:catAx>
      <c:valAx>
        <c:axId val="7931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78518"/>
        <c:axId val="62701674"/>
      </c:barChart>
      <c:catAx>
        <c:axId val="176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674"/>
        <c:auto val="1"/>
        <c:lblAlgn val="ctr"/>
        <c:lblOffset val="100"/>
        <c:noMultiLvlLbl val="0"/>
      </c:catAx>
      <c:valAx>
        <c:axId val="627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5342"/>
        <c:axId val="44393431"/>
      </c:barChart>
      <c:catAx>
        <c:axId val="44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431"/>
        <c:auto val="1"/>
        <c:lblAlgn val="ctr"/>
        <c:lblOffset val="100"/>
        <c:noMultiLvlLbl val="0"/>
      </c:catAx>
      <c:valAx>
        <c:axId val="443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8544"/>
        <c:axId val="96542019"/>
      </c:barChart>
      <c:catAx>
        <c:axId val="56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019"/>
        <c:auto val="1"/>
        <c:lblAlgn val="ctr"/>
        <c:lblOffset val="100"/>
        <c:noMultiLvlLbl val="0"/>
      </c:catAx>
      <c:valAx>
        <c:axId val="965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8199"/>
        <c:axId val="17203720"/>
      </c:barChart>
      <c:catAx>
        <c:axId val="1678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720"/>
        <c:auto val="1"/>
        <c:lblAlgn val="ctr"/>
        <c:lblOffset val="100"/>
        <c:noMultiLvlLbl val="0"/>
      </c:catAx>
      <c:valAx>
        <c:axId val="1720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13408"/>
        <c:axId val="11600415"/>
      </c:barChart>
      <c:catAx>
        <c:axId val="2231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415"/>
        <c:auto val="1"/>
        <c:lblAlgn val="ctr"/>
        <c:lblOffset val="100"/>
        <c:noMultiLvlLbl val="0"/>
      </c:catAx>
      <c:valAx>
        <c:axId val="116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85774"/>
        <c:axId val="85064367"/>
      </c:barChart>
      <c:catAx>
        <c:axId val="9848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367"/>
        <c:auto val="1"/>
        <c:lblAlgn val="ctr"/>
        <c:lblOffset val="100"/>
        <c:noMultiLvlLbl val="0"/>
      </c:catAx>
      <c:valAx>
        <c:axId val="8506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4155"/>
        <c:axId val="88931478"/>
      </c:barChart>
      <c:catAx>
        <c:axId val="3416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1478"/>
        <c:auto val="1"/>
        <c:lblAlgn val="ctr"/>
        <c:lblOffset val="100"/>
        <c:noMultiLvlLbl val="0"/>
      </c:catAx>
      <c:valAx>
        <c:axId val="8893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59233"/>
        <c:axId val="10343280"/>
      </c:barChart>
      <c:catAx>
        <c:axId val="6785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280"/>
        <c:auto val="1"/>
        <c:lblAlgn val="ctr"/>
        <c:lblOffset val="100"/>
        <c:noMultiLvlLbl val="0"/>
      </c:catAx>
      <c:valAx>
        <c:axId val="1034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3085"/>
        <c:axId val="66263196"/>
      </c:barChart>
      <c:catAx>
        <c:axId val="2044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196"/>
        <c:auto val="1"/>
        <c:lblAlgn val="ctr"/>
        <c:lblOffset val="100"/>
        <c:noMultiLvlLbl val="0"/>
      </c:catAx>
      <c:valAx>
        <c:axId val="662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57225"/>
        <c:axId val="68009362"/>
      </c:barChart>
      <c:catAx>
        <c:axId val="1065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362"/>
        <c:auto val="1"/>
        <c:lblAlgn val="ctr"/>
        <c:lblOffset val="100"/>
        <c:noMultiLvlLbl val="0"/>
      </c:catAx>
      <c:valAx>
        <c:axId val="6800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01305"/>
        <c:axId val="4823649"/>
      </c:barChart>
      <c:catAx>
        <c:axId val="841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49"/>
        <c:auto val="1"/>
        <c:lblAlgn val="ctr"/>
        <c:lblOffset val="100"/>
        <c:noMultiLvlLbl val="0"/>
      </c:catAx>
      <c:valAx>
        <c:axId val="482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05107"/>
        <c:axId val="5652993"/>
      </c:barChart>
      <c:catAx>
        <c:axId val="9210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93"/>
        <c:auto val="1"/>
        <c:lblAlgn val="ctr"/>
        <c:lblOffset val="100"/>
        <c:noMultiLvlLbl val="0"/>
      </c:catAx>
      <c:valAx>
        <c:axId val="56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06790"/>
        <c:axId val="60976269"/>
      </c:barChart>
      <c:catAx>
        <c:axId val="6920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269"/>
        <c:auto val="1"/>
        <c:lblAlgn val="ctr"/>
        <c:lblOffset val="100"/>
        <c:noMultiLvlLbl val="0"/>
      </c:catAx>
      <c:valAx>
        <c:axId val="609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43719"/>
        <c:axId val="49211417"/>
      </c:barChart>
      <c:catAx>
        <c:axId val="907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417"/>
        <c:auto val="1"/>
        <c:lblAlgn val="ctr"/>
        <c:lblOffset val="100"/>
        <c:noMultiLvlLbl val="0"/>
      </c:catAx>
      <c:valAx>
        <c:axId val="492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71040"/>
        <c:axId val="32699556"/>
      </c:barChart>
      <c:catAx>
        <c:axId val="440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556"/>
        <c:auto val="1"/>
        <c:lblAlgn val="ctr"/>
        <c:lblOffset val="100"/>
        <c:noMultiLvlLbl val="0"/>
      </c:catAx>
      <c:valAx>
        <c:axId val="3269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