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425380"/>
        <c:axId val="41935904"/>
      </c:scatterChart>
      <c:valAx>
        <c:axId val="20425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5904"/>
        <c:crossesAt val="0"/>
        <c:crossBetween val="midCat"/>
      </c:valAx>
      <c:valAx>
        <c:axId val="41935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5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389657"/>
        <c:axId val="27177257"/>
      </c:scatterChart>
      <c:valAx>
        <c:axId val="99389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7257"/>
        <c:crossesAt val="0"/>
        <c:crossBetween val="midCat"/>
      </c:valAx>
      <c:valAx>
        <c:axId val="27177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9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948022"/>
        <c:axId val="75556397"/>
      </c:scatterChart>
      <c:valAx>
        <c:axId val="51948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6397"/>
        <c:crossesAt val="0"/>
        <c:crossBetween val="midCat"/>
      </c:valAx>
      <c:valAx>
        <c:axId val="75556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8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51810"/>
        <c:axId val="63725254"/>
      </c:scatterChart>
      <c:valAx>
        <c:axId val="7551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5254"/>
        <c:crossesAt val="0"/>
        <c:crossBetween val="midCat"/>
      </c:valAx>
      <c:valAx>
        <c:axId val="63725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