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217"/>
        <c:axId val="96973745"/>
      </c:scatterChart>
      <c:valAx>
        <c:axId val="944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45"/>
        <c:crossesAt val="0"/>
        <c:crossBetween val="midCat"/>
      </c:valAx>
      <c:valAx>
        <c:axId val="9697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5149"/>
        <c:axId val="70622312"/>
      </c:scatterChart>
      <c:valAx>
        <c:axId val="3886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12"/>
        <c:crossesAt val="0"/>
        <c:crossBetween val="midCat"/>
      </c:valAx>
      <c:valAx>
        <c:axId val="7062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1649"/>
        <c:axId val="46150233"/>
      </c:scatterChart>
      <c:valAx>
        <c:axId val="7951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33"/>
        <c:crossesAt val="0"/>
        <c:crossBetween val="midCat"/>
      </c:valAx>
      <c:valAx>
        <c:axId val="461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9353"/>
        <c:axId val="68351011"/>
      </c:scatterChart>
      <c:valAx>
        <c:axId val="4445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11"/>
        <c:crossesAt val="0"/>
        <c:crossBetween val="midCat"/>
      </c:valAx>
      <c:valAx>
        <c:axId val="6835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