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7259"/>
        <c:axId val="83658371"/>
      </c:barChart>
      <c:catAx>
        <c:axId val="4099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71"/>
        <c:auto val="1"/>
        <c:lblAlgn val="ctr"/>
        <c:lblOffset val="100"/>
        <c:noMultiLvlLbl val="0"/>
      </c:catAx>
      <c:valAx>
        <c:axId val="836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2036"/>
        <c:axId val="42997301"/>
      </c:barChart>
      <c:catAx>
        <c:axId val="258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01"/>
        <c:auto val="1"/>
        <c:lblAlgn val="ctr"/>
        <c:lblOffset val="100"/>
        <c:noMultiLvlLbl val="0"/>
      </c:catAx>
      <c:valAx>
        <c:axId val="429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5435"/>
        <c:axId val="28733553"/>
      </c:barChart>
      <c:catAx>
        <c:axId val="996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553"/>
        <c:auto val="1"/>
        <c:lblAlgn val="ctr"/>
        <c:lblOffset val="100"/>
        <c:noMultiLvlLbl val="0"/>
      </c:catAx>
      <c:valAx>
        <c:axId val="287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92715"/>
        <c:axId val="14592738"/>
      </c:barChart>
      <c:catAx>
        <c:axId val="891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38"/>
        <c:auto val="1"/>
        <c:lblAlgn val="ctr"/>
        <c:lblOffset val="100"/>
        <c:noMultiLvlLbl val="0"/>
      </c:catAx>
      <c:valAx>
        <c:axId val="145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4062"/>
        <c:axId val="10592347"/>
      </c:barChart>
      <c:catAx>
        <c:axId val="288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347"/>
        <c:auto val="1"/>
        <c:lblAlgn val="ctr"/>
        <c:lblOffset val="100"/>
        <c:noMultiLvlLbl val="0"/>
      </c:catAx>
      <c:valAx>
        <c:axId val="105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6216"/>
        <c:axId val="78340872"/>
      </c:barChart>
      <c:catAx>
        <c:axId val="621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872"/>
        <c:auto val="1"/>
        <c:lblAlgn val="ctr"/>
        <c:lblOffset val="100"/>
        <c:noMultiLvlLbl val="0"/>
      </c:catAx>
      <c:valAx>
        <c:axId val="783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9748"/>
        <c:axId val="7280073"/>
      </c:barChart>
      <c:catAx>
        <c:axId val="633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3"/>
        <c:auto val="1"/>
        <c:lblAlgn val="ctr"/>
        <c:lblOffset val="100"/>
        <c:noMultiLvlLbl val="0"/>
      </c:catAx>
      <c:valAx>
        <c:axId val="72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82954"/>
        <c:axId val="46062477"/>
      </c:barChart>
      <c:catAx>
        <c:axId val="942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77"/>
        <c:auto val="1"/>
        <c:lblAlgn val="ctr"/>
        <c:lblOffset val="100"/>
        <c:noMultiLvlLbl val="0"/>
      </c:catAx>
      <c:valAx>
        <c:axId val="460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31839"/>
        <c:axId val="34014056"/>
      </c:barChart>
      <c:catAx>
        <c:axId val="4713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56"/>
        <c:auto val="1"/>
        <c:lblAlgn val="ctr"/>
        <c:lblOffset val="100"/>
        <c:noMultiLvlLbl val="0"/>
      </c:catAx>
      <c:valAx>
        <c:axId val="340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52664"/>
        <c:axId val="61247315"/>
      </c:barChart>
      <c:catAx>
        <c:axId val="7745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315"/>
        <c:auto val="1"/>
        <c:lblAlgn val="ctr"/>
        <c:lblOffset val="100"/>
        <c:noMultiLvlLbl val="0"/>
      </c:catAx>
      <c:valAx>
        <c:axId val="612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90679"/>
        <c:axId val="66981347"/>
      </c:barChart>
      <c:catAx>
        <c:axId val="514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47"/>
        <c:auto val="1"/>
        <c:lblAlgn val="ctr"/>
        <c:lblOffset val="100"/>
        <c:noMultiLvlLbl val="0"/>
      </c:catAx>
      <c:valAx>
        <c:axId val="66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9292"/>
        <c:axId val="85810922"/>
      </c:barChart>
      <c:catAx>
        <c:axId val="295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22"/>
        <c:auto val="1"/>
        <c:lblAlgn val="ctr"/>
        <c:lblOffset val="100"/>
        <c:noMultiLvlLbl val="0"/>
      </c:catAx>
      <c:valAx>
        <c:axId val="858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7493"/>
        <c:axId val="88732327"/>
      </c:barChart>
      <c:catAx>
        <c:axId val="376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327"/>
        <c:auto val="1"/>
        <c:lblAlgn val="ctr"/>
        <c:lblOffset val="100"/>
        <c:noMultiLvlLbl val="0"/>
      </c:catAx>
      <c:valAx>
        <c:axId val="887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2109"/>
        <c:axId val="63337133"/>
      </c:barChart>
      <c:catAx>
        <c:axId val="233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133"/>
        <c:auto val="1"/>
        <c:lblAlgn val="ctr"/>
        <c:lblOffset val="100"/>
        <c:noMultiLvlLbl val="0"/>
      </c:catAx>
      <c:valAx>
        <c:axId val="63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31240"/>
        <c:axId val="92859050"/>
      </c:barChart>
      <c:catAx>
        <c:axId val="385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50"/>
        <c:auto val="1"/>
        <c:lblAlgn val="ctr"/>
        <c:lblOffset val="100"/>
        <c:noMultiLvlLbl val="0"/>
      </c:catAx>
      <c:valAx>
        <c:axId val="928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4829"/>
        <c:axId val="2672577"/>
      </c:barChart>
      <c:catAx>
        <c:axId val="262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7"/>
        <c:auto val="1"/>
        <c:lblAlgn val="ctr"/>
        <c:lblOffset val="100"/>
        <c:noMultiLvlLbl val="0"/>
      </c:catAx>
      <c:valAx>
        <c:axId val="26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269"/>
        <c:axId val="70010415"/>
      </c:barChart>
      <c:catAx>
        <c:axId val="49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15"/>
        <c:auto val="1"/>
        <c:lblAlgn val="ctr"/>
        <c:lblOffset val="100"/>
        <c:noMultiLvlLbl val="0"/>
      </c:catAx>
      <c:valAx>
        <c:axId val="700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571"/>
        <c:axId val="48482935"/>
      </c:barChart>
      <c:catAx>
        <c:axId val="83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35"/>
        <c:auto val="1"/>
        <c:lblAlgn val="ctr"/>
        <c:lblOffset val="100"/>
        <c:noMultiLvlLbl val="0"/>
      </c:catAx>
      <c:valAx>
        <c:axId val="484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