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03159"/>
        <c:axId val="88992673"/>
      </c:scatterChart>
      <c:valAx>
        <c:axId val="58403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2673"/>
        <c:crossesAt val="0"/>
        <c:crossBetween val="midCat"/>
      </c:valAx>
      <c:valAx>
        <c:axId val="88992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3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22682"/>
        <c:axId val="40273471"/>
      </c:scatterChart>
      <c:valAx>
        <c:axId val="14722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3471"/>
        <c:crossesAt val="0"/>
        <c:crossBetween val="midCat"/>
      </c:valAx>
      <c:valAx>
        <c:axId val="40273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2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51831"/>
        <c:axId val="40340927"/>
      </c:scatterChart>
      <c:valAx>
        <c:axId val="24251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927"/>
        <c:crossesAt val="0"/>
        <c:crossBetween val="midCat"/>
      </c:valAx>
      <c:valAx>
        <c:axId val="40340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1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55717"/>
        <c:axId val="92723254"/>
      </c:scatterChart>
      <c:valAx>
        <c:axId val="69755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3254"/>
        <c:crossesAt val="0"/>
        <c:crossBetween val="midCat"/>
      </c:valAx>
      <c:valAx>
        <c:axId val="92723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