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8768"/>
        <c:axId val="62977735"/>
      </c:barChart>
      <c:catAx>
        <c:axId val="413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35"/>
        <c:auto val="1"/>
        <c:lblAlgn val="ctr"/>
        <c:lblOffset val="100"/>
        <c:noMultiLvlLbl val="0"/>
      </c:catAx>
      <c:valAx>
        <c:axId val="629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1656"/>
        <c:axId val="16807145"/>
      </c:barChart>
      <c:catAx>
        <c:axId val="184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145"/>
        <c:auto val="1"/>
        <c:lblAlgn val="ctr"/>
        <c:lblOffset val="100"/>
        <c:noMultiLvlLbl val="0"/>
      </c:catAx>
      <c:valAx>
        <c:axId val="168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82779"/>
        <c:axId val="4271183"/>
      </c:barChart>
      <c:catAx>
        <c:axId val="212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83"/>
        <c:auto val="1"/>
        <c:lblAlgn val="ctr"/>
        <c:lblOffset val="100"/>
        <c:noMultiLvlLbl val="0"/>
      </c:catAx>
      <c:valAx>
        <c:axId val="42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4253"/>
        <c:axId val="56620463"/>
      </c:barChart>
      <c:catAx>
        <c:axId val="641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463"/>
        <c:auto val="1"/>
        <c:lblAlgn val="ctr"/>
        <c:lblOffset val="100"/>
        <c:noMultiLvlLbl val="0"/>
      </c:catAx>
      <c:valAx>
        <c:axId val="566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0925"/>
        <c:axId val="13573066"/>
      </c:barChart>
      <c:catAx>
        <c:axId val="486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066"/>
        <c:auto val="1"/>
        <c:lblAlgn val="ctr"/>
        <c:lblOffset val="100"/>
        <c:noMultiLvlLbl val="0"/>
      </c:catAx>
      <c:valAx>
        <c:axId val="135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99759"/>
        <c:axId val="64019766"/>
      </c:barChart>
      <c:catAx>
        <c:axId val="328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66"/>
        <c:auto val="1"/>
        <c:lblAlgn val="ctr"/>
        <c:lblOffset val="100"/>
        <c:noMultiLvlLbl val="0"/>
      </c:catAx>
      <c:valAx>
        <c:axId val="640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2106"/>
        <c:axId val="40978161"/>
      </c:barChart>
      <c:catAx>
        <c:axId val="702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161"/>
        <c:auto val="1"/>
        <c:lblAlgn val="ctr"/>
        <c:lblOffset val="100"/>
        <c:noMultiLvlLbl val="0"/>
      </c:catAx>
      <c:valAx>
        <c:axId val="409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67419"/>
        <c:axId val="17430194"/>
      </c:barChart>
      <c:catAx>
        <c:axId val="513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94"/>
        <c:auto val="1"/>
        <c:lblAlgn val="ctr"/>
        <c:lblOffset val="100"/>
        <c:noMultiLvlLbl val="0"/>
      </c:catAx>
      <c:valAx>
        <c:axId val="174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2919"/>
        <c:axId val="573087"/>
      </c:barChart>
      <c:catAx>
        <c:axId val="4894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7"/>
        <c:auto val="1"/>
        <c:lblAlgn val="ctr"/>
        <c:lblOffset val="100"/>
        <c:noMultiLvlLbl val="0"/>
      </c:catAx>
      <c:valAx>
        <c:axId val="5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2916"/>
        <c:axId val="57720334"/>
      </c:barChart>
      <c:catAx>
        <c:axId val="347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334"/>
        <c:auto val="1"/>
        <c:lblAlgn val="ctr"/>
        <c:lblOffset val="100"/>
        <c:noMultiLvlLbl val="0"/>
      </c:catAx>
      <c:valAx>
        <c:axId val="577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96415"/>
        <c:axId val="82950413"/>
      </c:barChart>
      <c:catAx>
        <c:axId val="735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13"/>
        <c:auto val="1"/>
        <c:lblAlgn val="ctr"/>
        <c:lblOffset val="100"/>
        <c:noMultiLvlLbl val="0"/>
      </c:catAx>
      <c:valAx>
        <c:axId val="829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4579"/>
        <c:axId val="30473734"/>
      </c:barChart>
      <c:catAx>
        <c:axId val="419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734"/>
        <c:auto val="1"/>
        <c:lblAlgn val="ctr"/>
        <c:lblOffset val="100"/>
        <c:noMultiLvlLbl val="0"/>
      </c:catAx>
      <c:valAx>
        <c:axId val="304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94469"/>
        <c:axId val="62892768"/>
      </c:barChart>
      <c:catAx>
        <c:axId val="383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68"/>
        <c:auto val="1"/>
        <c:lblAlgn val="ctr"/>
        <c:lblOffset val="100"/>
        <c:noMultiLvlLbl val="0"/>
      </c:catAx>
      <c:valAx>
        <c:axId val="628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3743"/>
        <c:axId val="57636847"/>
      </c:barChart>
      <c:catAx>
        <c:axId val="5273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847"/>
        <c:auto val="1"/>
        <c:lblAlgn val="ctr"/>
        <c:lblOffset val="100"/>
        <c:noMultiLvlLbl val="0"/>
      </c:catAx>
      <c:valAx>
        <c:axId val="576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3599"/>
        <c:axId val="91976660"/>
      </c:barChart>
      <c:catAx>
        <c:axId val="437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60"/>
        <c:auto val="1"/>
        <c:lblAlgn val="ctr"/>
        <c:lblOffset val="100"/>
        <c:noMultiLvlLbl val="0"/>
      </c:catAx>
      <c:valAx>
        <c:axId val="919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3516"/>
        <c:axId val="66220511"/>
      </c:barChart>
      <c:catAx>
        <c:axId val="771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11"/>
        <c:auto val="1"/>
        <c:lblAlgn val="ctr"/>
        <c:lblOffset val="100"/>
        <c:noMultiLvlLbl val="0"/>
      </c:catAx>
      <c:valAx>
        <c:axId val="662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02062"/>
        <c:axId val="7570457"/>
      </c:barChart>
      <c:catAx>
        <c:axId val="263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7"/>
        <c:auto val="1"/>
        <c:lblAlgn val="ctr"/>
        <c:lblOffset val="100"/>
        <c:noMultiLvlLbl val="0"/>
      </c:catAx>
      <c:valAx>
        <c:axId val="75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5968"/>
        <c:axId val="45352406"/>
      </c:barChart>
      <c:catAx>
        <c:axId val="551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06"/>
        <c:auto val="1"/>
        <c:lblAlgn val="ctr"/>
        <c:lblOffset val="100"/>
        <c:noMultiLvlLbl val="0"/>
      </c:catAx>
      <c:valAx>
        <c:axId val="453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